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退费" sheetId="1" state="visible" r:id="rId2"/>
  </sheets>
  <definedNames>
    <definedName function="false" hidden="false" localSheetId="0" name="_xlnm.Print_Titles" vbProcedure="false">退费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4"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河南化工职业学院各班书费费用结算表</t>
    </r>
  </si>
  <si>
    <r>
      <rPr>
        <sz val="11"/>
        <rFont val="Noto Sans"/>
        <family val="2"/>
      </rPr>
      <t xml:space="preserve">（截止时间：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）</t>
    </r>
  </si>
  <si>
    <t xml:space="preserve">班级</t>
  </si>
  <si>
    <t xml:space="preserve">预交</t>
  </si>
  <si>
    <t xml:space="preserve">新华书店（实洋）</t>
  </si>
  <si>
    <t xml:space="preserve">树人教育（实洋）</t>
  </si>
  <si>
    <t xml:space="preserve">中职高教  （实洋）</t>
  </si>
  <si>
    <t xml:space="preserve">就业指导 （实洋）</t>
  </si>
  <si>
    <t xml:space="preserve">两课教材  （不打折）</t>
  </si>
  <si>
    <t xml:space="preserve">校本教材      （不打折）</t>
  </si>
  <si>
    <t xml:space="preserve">折扣后合计</t>
  </si>
  <si>
    <r>
      <rPr>
        <b val="true"/>
        <sz val="11"/>
        <color rgb="FF000000"/>
        <rFont val="Noto Sans"/>
        <family val="2"/>
      </rPr>
      <t xml:space="preserve">结余    </t>
    </r>
    <r>
      <rPr>
        <b val="true"/>
        <sz val="9"/>
        <color rgb="FF000000"/>
        <rFont val="Noto Sans"/>
        <family val="2"/>
      </rPr>
      <t xml:space="preserve">（元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人）</t>
    </r>
  </si>
  <si>
    <t xml:space="preserve">人数</t>
  </si>
  <si>
    <r>
      <rPr>
        <b val="true"/>
        <sz val="11"/>
        <color rgb="FF000000"/>
        <rFont val="Noto Sans"/>
        <family val="2"/>
      </rPr>
      <t xml:space="preserve">小计      </t>
    </r>
    <r>
      <rPr>
        <b val="true"/>
        <sz val="9"/>
        <color rgb="FF000000"/>
        <rFont val="Noto Sans"/>
        <family val="2"/>
      </rPr>
      <t xml:space="preserve">（元）</t>
    </r>
  </si>
  <si>
    <t xml:space="preserve">合计      （元）</t>
  </si>
  <si>
    <t xml:space="preserve">辅导员</t>
  </si>
  <si>
    <r>
      <rPr>
        <sz val="11"/>
        <rFont val="Noto Sans"/>
        <family val="2"/>
      </rPr>
      <t xml:space="preserve">高分子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级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任立峰</t>
  </si>
  <si>
    <r>
      <rPr>
        <sz val="11"/>
        <rFont val="Noto Sans"/>
        <family val="2"/>
      </rPr>
      <t xml:space="preserve">煤化工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级</t>
    </r>
  </si>
  <si>
    <r>
      <rPr>
        <sz val="11"/>
        <rFont val="Noto Sans"/>
        <family val="2"/>
      </rPr>
      <t xml:space="preserve">环保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级</t>
    </r>
  </si>
  <si>
    <r>
      <rPr>
        <sz val="11"/>
        <color rgb="FF000000"/>
        <rFont val="Noto Sans"/>
        <family val="2"/>
      </rPr>
      <t xml:space="preserve">自动化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级</t>
    </r>
  </si>
  <si>
    <t xml:space="preserve">孙彩云</t>
  </si>
  <si>
    <r>
      <rPr>
        <sz val="11"/>
        <rFont val="Noto Sans"/>
        <family val="2"/>
      </rPr>
      <t xml:space="preserve">连锁</t>
    </r>
    <r>
      <rPr>
        <sz val="11"/>
        <rFont val="宋体"/>
        <family val="0"/>
        <charset val="134"/>
      </rPr>
      <t xml:space="preserve">1201</t>
    </r>
  </si>
  <si>
    <t xml:space="preserve">林松</t>
  </si>
  <si>
    <r>
      <rPr>
        <sz val="11"/>
        <rFont val="Noto Sans"/>
        <family val="2"/>
      </rPr>
      <t xml:space="preserve">物流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级</t>
    </r>
  </si>
  <si>
    <r>
      <rPr>
        <sz val="11"/>
        <rFont val="Noto Sans"/>
        <family val="2"/>
      </rPr>
      <t xml:space="preserve">商英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级</t>
    </r>
  </si>
  <si>
    <r>
      <rPr>
        <sz val="11"/>
        <rFont val="Noto Sans"/>
        <family val="2"/>
      </rPr>
      <t xml:space="preserve">旅游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级</t>
    </r>
  </si>
  <si>
    <r>
      <rPr>
        <sz val="11"/>
        <rFont val="Noto Sans"/>
        <family val="2"/>
      </rPr>
      <t xml:space="preserve">会电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(1-10)</t>
    </r>
  </si>
  <si>
    <t xml:space="preserve">赵静</t>
  </si>
  <si>
    <r>
      <rPr>
        <sz val="11"/>
        <color rgb="FF000000"/>
        <rFont val="Noto Sans"/>
        <family val="2"/>
      </rPr>
      <t xml:space="preserve">机电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级（</t>
    </r>
    <r>
      <rPr>
        <sz val="11"/>
        <color rgb="FF000000"/>
        <rFont val="宋体"/>
        <family val="0"/>
        <charset val="134"/>
      </rPr>
      <t xml:space="preserve">1-5</t>
    </r>
    <r>
      <rPr>
        <sz val="11"/>
        <color rgb="FF000000"/>
        <rFont val="Noto Sans"/>
        <family val="2"/>
      </rPr>
      <t xml:space="preserve">班）</t>
    </r>
  </si>
  <si>
    <t xml:space="preserve">张晓霞</t>
  </si>
  <si>
    <r>
      <rPr>
        <sz val="11"/>
        <color rgb="FF000000"/>
        <rFont val="Noto Sans"/>
        <family val="2"/>
      </rPr>
      <t xml:space="preserve">机电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级（</t>
    </r>
    <r>
      <rPr>
        <sz val="11"/>
        <color rgb="FF000000"/>
        <rFont val="宋体"/>
        <family val="0"/>
        <charset val="134"/>
      </rPr>
      <t xml:space="preserve">6-8</t>
    </r>
    <r>
      <rPr>
        <sz val="11"/>
        <color rgb="FF000000"/>
        <rFont val="Noto Sans"/>
        <family val="2"/>
      </rPr>
      <t xml:space="preserve">班）</t>
    </r>
  </si>
  <si>
    <t xml:space="preserve">白金柯</t>
  </si>
  <si>
    <r>
      <rPr>
        <sz val="11"/>
        <rFont val="Noto Sans"/>
        <family val="2"/>
      </rPr>
      <t xml:space="preserve">供热空调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级</t>
    </r>
  </si>
  <si>
    <r>
      <rPr>
        <sz val="11"/>
        <rFont val="Noto Sans"/>
        <family val="2"/>
      </rPr>
      <t xml:space="preserve">营销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级</t>
    </r>
  </si>
  <si>
    <t xml:space="preserve">张忠勇</t>
  </si>
  <si>
    <r>
      <rPr>
        <sz val="11"/>
        <rFont val="Noto Sans"/>
        <family val="2"/>
      </rPr>
      <t xml:space="preserve">电子商务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级</t>
    </r>
  </si>
  <si>
    <r>
      <rPr>
        <sz val="11"/>
        <rFont val="Noto Sans"/>
        <family val="2"/>
      </rPr>
      <t xml:space="preserve">分析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级</t>
    </r>
  </si>
  <si>
    <t xml:space="preserve">姬彦红</t>
  </si>
  <si>
    <r>
      <rPr>
        <sz val="11"/>
        <rFont val="Noto Sans"/>
        <family val="2"/>
      </rPr>
      <t xml:space="preserve">制药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级</t>
    </r>
  </si>
  <si>
    <r>
      <rPr>
        <sz val="11"/>
        <rFont val="Noto Sans"/>
        <family val="2"/>
      </rPr>
      <t xml:space="preserve">网络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级</t>
    </r>
  </si>
  <si>
    <t xml:space="preserve">吴华芹</t>
  </si>
  <si>
    <r>
      <rPr>
        <sz val="11"/>
        <rFont val="Noto Sans"/>
        <family val="2"/>
      </rPr>
      <t xml:space="preserve">计应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级</t>
    </r>
  </si>
  <si>
    <r>
      <rPr>
        <sz val="11"/>
        <rFont val="Noto Sans"/>
        <family val="2"/>
      </rPr>
      <t xml:space="preserve">信息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级</t>
    </r>
  </si>
  <si>
    <t xml:space="preserve">王静</t>
  </si>
  <si>
    <r>
      <rPr>
        <sz val="11"/>
        <rFont val="Noto Sans"/>
        <family val="2"/>
      </rPr>
      <t xml:space="preserve">动漫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级</t>
    </r>
  </si>
  <si>
    <r>
      <rPr>
        <sz val="11"/>
        <rFont val="Noto Sans"/>
        <family val="2"/>
      </rPr>
      <t xml:space="preserve">装潢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级</t>
    </r>
  </si>
  <si>
    <r>
      <rPr>
        <sz val="11"/>
        <rFont val="Noto Sans"/>
        <family val="2"/>
      </rPr>
      <t xml:space="preserve">化工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级（</t>
    </r>
    <r>
      <rPr>
        <sz val="11"/>
        <rFont val="宋体"/>
        <family val="0"/>
        <charset val="134"/>
      </rPr>
      <t xml:space="preserve">1-4</t>
    </r>
    <r>
      <rPr>
        <sz val="11"/>
        <rFont val="Noto Sans"/>
        <family val="2"/>
      </rPr>
      <t xml:space="preserve">）</t>
    </r>
  </si>
  <si>
    <t xml:space="preserve">王传琪</t>
  </si>
  <si>
    <r>
      <rPr>
        <sz val="11"/>
        <rFont val="Noto Sans"/>
        <family val="2"/>
      </rPr>
      <t xml:space="preserve">精化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级</t>
    </r>
  </si>
  <si>
    <t xml:space="preserve">王会枝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会计（</t>
    </r>
    <r>
      <rPr>
        <sz val="11"/>
        <rFont val="宋体"/>
        <family val="0"/>
        <charset val="134"/>
      </rPr>
      <t xml:space="preserve">1-4</t>
    </r>
    <r>
      <rPr>
        <sz val="11"/>
        <rFont val="Noto Sans"/>
        <family val="2"/>
      </rPr>
      <t xml:space="preserve">）</t>
    </r>
  </si>
  <si>
    <t xml:space="preserve">张琳曼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会计（</t>
    </r>
    <r>
      <rPr>
        <sz val="11"/>
        <rFont val="宋体"/>
        <family val="0"/>
        <charset val="134"/>
      </rPr>
      <t xml:space="preserve">5-7</t>
    </r>
    <r>
      <rPr>
        <sz val="11"/>
        <rFont val="Noto Sans"/>
        <family val="2"/>
      </rPr>
      <t xml:space="preserve">）</t>
    </r>
  </si>
  <si>
    <t xml:space="preserve">刘超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物流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会电（</t>
    </r>
    <r>
      <rPr>
        <sz val="11"/>
        <rFont val="宋体"/>
        <family val="0"/>
        <charset val="134"/>
      </rPr>
      <t xml:space="preserve">1-5</t>
    </r>
    <r>
      <rPr>
        <sz val="11"/>
        <rFont val="Noto Sans"/>
        <family val="2"/>
      </rPr>
      <t xml:space="preserve">）</t>
    </r>
  </si>
  <si>
    <t xml:space="preserve">聂蕴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会电（</t>
    </r>
    <r>
      <rPr>
        <sz val="11"/>
        <rFont val="宋体"/>
        <family val="0"/>
        <charset val="134"/>
      </rPr>
      <t xml:space="preserve">6-9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工分</t>
    </r>
  </si>
  <si>
    <t xml:space="preserve">张黎君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网络</t>
    </r>
  </si>
  <si>
    <t xml:space="preserve">梁宇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装潢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动漫</t>
    </r>
  </si>
  <si>
    <t xml:space="preserve">娄焕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计应</t>
    </r>
  </si>
  <si>
    <t xml:space="preserve">邵华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精化</t>
    </r>
  </si>
  <si>
    <t xml:space="preserve">张芬霞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制药</t>
    </r>
  </si>
  <si>
    <r>
      <rPr>
        <sz val="11"/>
        <rFont val="Noto Sans"/>
        <family val="2"/>
      </rPr>
      <t xml:space="preserve">分析</t>
    </r>
    <r>
      <rPr>
        <sz val="11"/>
        <rFont val="宋体"/>
        <family val="0"/>
        <charset val="134"/>
      </rPr>
      <t xml:space="preserve">1203</t>
    </r>
  </si>
  <si>
    <r>
      <rPr>
        <sz val="11"/>
        <rFont val="Noto Sans"/>
        <family val="2"/>
      </rPr>
      <t xml:space="preserve">分析</t>
    </r>
    <r>
      <rPr>
        <sz val="11"/>
        <rFont val="宋体"/>
        <family val="0"/>
        <charset val="134"/>
      </rPr>
      <t xml:space="preserve">1103</t>
    </r>
  </si>
  <si>
    <t xml:space="preserve">王雷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建筑</t>
    </r>
  </si>
  <si>
    <t xml:space="preserve">刘亚娟</t>
  </si>
  <si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级空调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工程造价</t>
    </r>
    <r>
      <rPr>
        <sz val="11"/>
        <rFont val="宋体"/>
        <family val="0"/>
        <charset val="134"/>
      </rPr>
      <t xml:space="preserve">(7-8)</t>
    </r>
  </si>
  <si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级工程造价</t>
    </r>
    <r>
      <rPr>
        <sz val="11"/>
        <color rgb="FF000000"/>
        <rFont val="宋体"/>
        <family val="0"/>
        <charset val="134"/>
      </rPr>
      <t xml:space="preserve">(1-6)</t>
    </r>
  </si>
  <si>
    <t xml:space="preserve">宁晓冬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应化（</t>
    </r>
    <r>
      <rPr>
        <sz val="11"/>
        <rFont val="宋体"/>
        <family val="0"/>
        <charset val="134"/>
      </rPr>
      <t xml:space="preserve">1-4</t>
    </r>
    <r>
      <rPr>
        <sz val="11"/>
        <rFont val="Noto Sans"/>
        <family val="2"/>
      </rPr>
      <t xml:space="preserve">）</t>
    </r>
  </si>
  <si>
    <t xml:space="preserve">陈一岩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应化（</t>
    </r>
    <r>
      <rPr>
        <sz val="11"/>
        <rFont val="宋体"/>
        <family val="0"/>
        <charset val="134"/>
      </rPr>
      <t xml:space="preserve">5-7</t>
    </r>
    <r>
      <rPr>
        <sz val="11"/>
        <rFont val="Noto Sans"/>
        <family val="2"/>
      </rPr>
      <t xml:space="preserve">）</t>
    </r>
  </si>
  <si>
    <t xml:space="preserve">刘海龙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高分子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工业环保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煤炭深加工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自动化</t>
    </r>
  </si>
  <si>
    <t xml:space="preserve">李志伟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焊接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一体化（</t>
    </r>
    <r>
      <rPr>
        <sz val="11"/>
        <rFont val="宋体"/>
        <family val="0"/>
        <charset val="134"/>
      </rPr>
      <t xml:space="preserve">5-8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一体化（</t>
    </r>
    <r>
      <rPr>
        <sz val="11"/>
        <rFont val="宋体"/>
        <family val="0"/>
        <charset val="134"/>
      </rPr>
      <t xml:space="preserve">1-4</t>
    </r>
    <r>
      <rPr>
        <sz val="11"/>
        <rFont val="Noto Sans"/>
        <family val="2"/>
      </rPr>
      <t xml:space="preserve">）</t>
    </r>
  </si>
  <si>
    <t xml:space="preserve">胡晓悦</t>
  </si>
  <si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级设备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机械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电商</t>
    </r>
  </si>
  <si>
    <t xml:space="preserve">刘嘉慧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营销</t>
    </r>
  </si>
  <si>
    <t xml:space="preserve">李力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连锁</t>
    </r>
  </si>
  <si>
    <t xml:space="preserve">王盼红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商英</t>
    </r>
  </si>
  <si>
    <t xml:space="preserve">郭璇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旅游</t>
    </r>
  </si>
  <si>
    <t xml:space="preserve">常婕</t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级会计（</t>
    </r>
    <r>
      <rPr>
        <sz val="11"/>
        <rFont val="宋体"/>
        <family val="0"/>
        <charset val="134"/>
      </rPr>
      <t xml:space="preserve">1-6</t>
    </r>
    <r>
      <rPr>
        <sz val="11"/>
        <rFont val="Noto Sans"/>
        <family val="2"/>
      </rPr>
      <t xml:space="preserve">）</t>
    </r>
  </si>
  <si>
    <t xml:space="preserve">朱露露</t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级会计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）</t>
    </r>
  </si>
  <si>
    <t xml:space="preserve">刘芳芳</t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级会电（</t>
    </r>
    <r>
      <rPr>
        <sz val="11"/>
        <rFont val="宋体"/>
        <family val="0"/>
        <charset val="134"/>
      </rPr>
      <t xml:space="preserve">6-7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级会电（</t>
    </r>
    <r>
      <rPr>
        <sz val="11"/>
        <rFont val="宋体"/>
        <family val="0"/>
        <charset val="134"/>
      </rPr>
      <t xml:space="preserve">1-5</t>
    </r>
    <r>
      <rPr>
        <sz val="11"/>
        <rFont val="Noto Sans"/>
        <family val="2"/>
      </rPr>
      <t xml:space="preserve">）</t>
    </r>
  </si>
  <si>
    <t xml:space="preserve">赵青</t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级连锁</t>
    </r>
  </si>
  <si>
    <t xml:space="preserve">韩正好</t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级营销</t>
    </r>
  </si>
  <si>
    <t xml:space="preserve">朱海</t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级电商</t>
    </r>
  </si>
  <si>
    <t xml:space="preserve">景淼</t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3G</t>
    </r>
  </si>
  <si>
    <t xml:space="preserve">徐布泉</t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JAVA</t>
    </r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级网络</t>
    </r>
  </si>
  <si>
    <t xml:space="preserve">夏丽珍</t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级计应</t>
    </r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级工分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t xml:space="preserve">宋富凯</t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级工分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杨汶</t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级精细</t>
    </r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级制药</t>
    </r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级机电（</t>
    </r>
    <r>
      <rPr>
        <sz val="11"/>
        <rFont val="宋体"/>
        <family val="0"/>
        <charset val="134"/>
      </rPr>
      <t xml:space="preserve">1-3</t>
    </r>
    <r>
      <rPr>
        <sz val="11"/>
        <rFont val="Noto Sans"/>
        <family val="2"/>
      </rPr>
      <t xml:space="preserve">）</t>
    </r>
  </si>
  <si>
    <t xml:space="preserve">吕恩胜</t>
  </si>
  <si>
    <r>
      <rPr>
        <sz val="11"/>
        <rFont val="Noto Sans"/>
        <family val="2"/>
      </rPr>
      <t xml:space="preserve">机电</t>
    </r>
    <r>
      <rPr>
        <sz val="11"/>
        <rFont val="宋体"/>
        <family val="0"/>
        <charset val="134"/>
      </rPr>
      <t xml:space="preserve">1109.1110</t>
    </r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级机电（</t>
    </r>
    <r>
      <rPr>
        <sz val="11"/>
        <rFont val="宋体"/>
        <family val="0"/>
        <charset val="134"/>
      </rPr>
      <t xml:space="preserve">4-6</t>
    </r>
    <r>
      <rPr>
        <sz val="11"/>
        <rFont val="Noto Sans"/>
        <family val="2"/>
      </rPr>
      <t xml:space="preserve">）</t>
    </r>
  </si>
  <si>
    <t xml:space="preserve">张绘敏</t>
  </si>
  <si>
    <r>
      <rPr>
        <sz val="11"/>
        <rFont val="Noto Sans"/>
        <family val="2"/>
      </rPr>
      <t xml:space="preserve">机电</t>
    </r>
    <r>
      <rPr>
        <sz val="11"/>
        <rFont val="宋体"/>
        <family val="0"/>
        <charset val="134"/>
      </rPr>
      <t xml:space="preserve">1210</t>
    </r>
    <r>
      <rPr>
        <sz val="11"/>
        <rFont val="Noto Sans"/>
        <family val="2"/>
      </rPr>
      <t xml:space="preserve">（五年制）</t>
    </r>
  </si>
  <si>
    <r>
      <rPr>
        <sz val="11"/>
        <rFont val="Noto Sans"/>
        <family val="2"/>
      </rPr>
      <t xml:space="preserve">机电</t>
    </r>
    <r>
      <rPr>
        <sz val="11"/>
        <rFont val="宋体"/>
        <family val="0"/>
        <charset val="134"/>
      </rPr>
      <t xml:space="preserve">1211</t>
    </r>
    <r>
      <rPr>
        <sz val="11"/>
        <rFont val="Noto Sans"/>
        <family val="2"/>
      </rPr>
      <t xml:space="preserve">（五年制）</t>
    </r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级机电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）</t>
    </r>
  </si>
  <si>
    <t xml:space="preserve">常惟诚</t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级焊接</t>
    </r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级自动化</t>
    </r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级设备</t>
    </r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级机制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机电（</t>
    </r>
    <r>
      <rPr>
        <sz val="11"/>
        <rFont val="宋体"/>
        <family val="0"/>
        <charset val="134"/>
      </rPr>
      <t xml:space="preserve">5131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机电（</t>
    </r>
    <r>
      <rPr>
        <sz val="11"/>
        <rFont val="宋体"/>
        <family val="0"/>
        <charset val="134"/>
      </rPr>
      <t xml:space="preserve">5132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级工程监理</t>
    </r>
  </si>
  <si>
    <t xml:space="preserve">王莹</t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级工程造价（</t>
    </r>
    <r>
      <rPr>
        <sz val="11"/>
        <rFont val="宋体"/>
        <family val="0"/>
        <charset val="134"/>
      </rPr>
      <t xml:space="preserve">1-4</t>
    </r>
    <r>
      <rPr>
        <sz val="11"/>
        <rFont val="Noto Sans"/>
        <family val="2"/>
      </rPr>
      <t xml:space="preserve">）</t>
    </r>
  </si>
  <si>
    <t xml:space="preserve">王冰华</t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级工程造价（</t>
    </r>
    <r>
      <rPr>
        <sz val="11"/>
        <rFont val="宋体"/>
        <family val="0"/>
        <charset val="134"/>
      </rPr>
      <t xml:space="preserve">5-10</t>
    </r>
    <r>
      <rPr>
        <sz val="11"/>
        <rFont val="Noto Sans"/>
        <family val="2"/>
      </rPr>
      <t xml:space="preserve">）</t>
    </r>
  </si>
  <si>
    <t xml:space="preserve">张二月</t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级建筑设备工程技术</t>
    </r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级供热与与空调</t>
    </r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级建筑工程技术</t>
    </r>
  </si>
  <si>
    <t xml:space="preserve">李鹏辉</t>
  </si>
  <si>
    <t xml:space="preserve">李雷民</t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级高分子</t>
    </r>
  </si>
  <si>
    <t xml:space="preserve">豁曼</t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级应化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级应化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耿丽敏</t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级应化（</t>
    </r>
    <r>
      <rPr>
        <sz val="11"/>
        <rFont val="宋体"/>
        <family val="0"/>
        <charset val="134"/>
      </rPr>
      <t xml:space="preserve">3-4</t>
    </r>
    <r>
      <rPr>
        <sz val="11"/>
        <rFont val="Noto Sans"/>
        <family val="2"/>
      </rPr>
      <t xml:space="preserve">）</t>
    </r>
  </si>
  <si>
    <t xml:space="preserve">郑丽霞</t>
  </si>
  <si>
    <r>
      <rPr>
        <sz val="11"/>
        <rFont val="Noto Sans"/>
        <family val="2"/>
      </rPr>
      <t xml:space="preserve">化工</t>
    </r>
    <r>
      <rPr>
        <sz val="11"/>
        <rFont val="宋体"/>
        <family val="0"/>
        <charset val="134"/>
      </rPr>
      <t xml:space="preserve">1210</t>
    </r>
    <r>
      <rPr>
        <sz val="11"/>
        <rFont val="Noto Sans"/>
        <family val="2"/>
      </rPr>
      <t xml:space="preserve">（联合办学）</t>
    </r>
  </si>
  <si>
    <r>
      <rPr>
        <sz val="11"/>
        <rFont val="Noto Sans"/>
        <family val="2"/>
      </rPr>
      <t xml:space="preserve">机电</t>
    </r>
    <r>
      <rPr>
        <sz val="11"/>
        <rFont val="宋体"/>
        <family val="0"/>
        <charset val="134"/>
      </rPr>
      <t xml:space="preserve">1209</t>
    </r>
  </si>
  <si>
    <t xml:space="preserve">刘红江</t>
  </si>
  <si>
    <r>
      <rPr>
        <sz val="11"/>
        <rFont val="Noto Sans"/>
        <family val="2"/>
      </rPr>
      <t xml:space="preserve">机电</t>
    </r>
    <r>
      <rPr>
        <sz val="11"/>
        <rFont val="宋体"/>
        <family val="0"/>
        <charset val="134"/>
      </rPr>
      <t xml:space="preserve">1108</t>
    </r>
  </si>
  <si>
    <r>
      <rPr>
        <sz val="11"/>
        <rFont val="Noto Sans"/>
        <family val="2"/>
      </rPr>
      <t xml:space="preserve">化工</t>
    </r>
    <r>
      <rPr>
        <sz val="11"/>
        <rFont val="宋体"/>
        <family val="0"/>
        <charset val="134"/>
      </rPr>
      <t xml:space="preserve">1209</t>
    </r>
  </si>
  <si>
    <t xml:space="preserve">赵丹丹</t>
  </si>
  <si>
    <r>
      <rPr>
        <sz val="11"/>
        <rFont val="Noto Sans"/>
        <family val="2"/>
      </rPr>
      <t xml:space="preserve">化工</t>
    </r>
    <r>
      <rPr>
        <sz val="11"/>
        <rFont val="宋体"/>
        <family val="0"/>
        <charset val="134"/>
      </rPr>
      <t xml:space="preserve">5131</t>
    </r>
  </si>
  <si>
    <r>
      <rPr>
        <sz val="11"/>
        <rFont val="Noto Sans"/>
        <family val="2"/>
      </rPr>
      <t xml:space="preserve">会计</t>
    </r>
    <r>
      <rPr>
        <sz val="11"/>
        <rFont val="宋体"/>
        <family val="0"/>
        <charset val="134"/>
      </rPr>
      <t xml:space="preserve">1108</t>
    </r>
  </si>
  <si>
    <r>
      <rPr>
        <sz val="11"/>
        <rFont val="Noto Sans"/>
        <family val="2"/>
      </rPr>
      <t xml:space="preserve">动漫</t>
    </r>
    <r>
      <rPr>
        <sz val="11"/>
        <rFont val="宋体"/>
        <family val="0"/>
        <charset val="134"/>
      </rPr>
      <t xml:space="preserve">1102</t>
    </r>
  </si>
  <si>
    <r>
      <rPr>
        <sz val="11"/>
        <rFont val="Noto Sans"/>
        <family val="2"/>
      </rPr>
      <t xml:space="preserve">化工</t>
    </r>
    <r>
      <rPr>
        <sz val="11"/>
        <rFont val="宋体"/>
        <family val="0"/>
        <charset val="134"/>
      </rPr>
      <t xml:space="preserve">1107</t>
    </r>
  </si>
  <si>
    <t xml:space="preserve">茹巧荣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0.0_ ;[RED]\-0.0\ "/>
    <numFmt numFmtId="167" formatCode="0.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name val="Times New Roman"/>
      <family val="1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Times New Roman"/>
      <family val="1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2" topLeftCell="P66" activePane="bottomRight" state="frozen"/>
      <selection pane="topLeft" activeCell="A1" activeCellId="0" sqref="A1"/>
      <selection pane="topRight" activeCell="P1" activeCellId="0" sqref="P1"/>
      <selection pane="bottomLeft" activeCell="A66" activeCellId="0" sqref="A66"/>
      <selection pane="bottomRight" activeCell="J79" activeCellId="0" sqref="J7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2.24"/>
    <col collapsed="false" customWidth="true" hidden="false" outlineLevel="0" max="2" min="2" style="1" width="7.24"/>
    <col collapsed="false" customWidth="true" hidden="true" outlineLevel="0" max="4" min="3" style="2" width="12.12"/>
    <col collapsed="false" customWidth="true" hidden="true" outlineLevel="0" max="6" min="5" style="2" width="12.99"/>
    <col collapsed="false" customWidth="true" hidden="true" outlineLevel="0" max="7" min="7" style="2" width="13.74"/>
    <col collapsed="false" customWidth="true" hidden="true" outlineLevel="0" max="8" min="8" style="2" width="1.5"/>
    <col collapsed="false" customWidth="true" hidden="false" outlineLevel="0" max="9" min="9" style="3" width="7.87"/>
    <col collapsed="false" customWidth="false" hidden="false" outlineLevel="0" max="10" min="10" style="4" width="8.87"/>
    <col collapsed="false" customWidth="true" hidden="true" outlineLevel="0" max="11" min="11" style="1" width="0.87"/>
    <col collapsed="false" customWidth="true" hidden="false" outlineLevel="0" max="12" min="12" style="1" width="5.87"/>
    <col collapsed="false" customWidth="true" hidden="false" outlineLevel="0" max="13" min="13" style="3" width="11.87"/>
    <col collapsed="false" customWidth="true" hidden="false" outlineLevel="0" max="14" min="14" style="5" width="9.99"/>
    <col collapsed="false" customWidth="true" hidden="false" outlineLevel="0" max="15" min="15" style="1" width="7.74"/>
    <col collapsed="false" customWidth="true" hidden="false" outlineLevel="0" max="16" min="16" style="0" width="14.12"/>
  </cols>
  <sheetData>
    <row r="1" customFormat="false" ht="14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4.2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10" t="s">
        <v>10</v>
      </c>
      <c r="J3" s="10" t="s">
        <v>11</v>
      </c>
      <c r="K3" s="9" t="s">
        <v>12</v>
      </c>
      <c r="L3" s="9" t="s">
        <v>12</v>
      </c>
      <c r="M3" s="10" t="s">
        <v>13</v>
      </c>
      <c r="N3" s="9" t="s">
        <v>14</v>
      </c>
      <c r="O3" s="9" t="s">
        <v>15</v>
      </c>
    </row>
    <row r="4" customFormat="false" ht="38.2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10"/>
      <c r="J4" s="10"/>
      <c r="K4" s="9"/>
      <c r="L4" s="9"/>
      <c r="M4" s="10"/>
      <c r="N4" s="9"/>
      <c r="O4" s="9"/>
      <c r="P4" s="11"/>
    </row>
    <row r="5" s="20" customFormat="true" ht="21.95" hidden="false" customHeight="true" outlineLevel="0" collapsed="false">
      <c r="A5" s="12" t="s">
        <v>16</v>
      </c>
      <c r="B5" s="13" t="n">
        <v>86.3</v>
      </c>
      <c r="C5" s="13" t="n">
        <v>29</v>
      </c>
      <c r="D5" s="13" t="n">
        <v>54.8</v>
      </c>
      <c r="E5" s="13" t="n">
        <v>0</v>
      </c>
      <c r="F5" s="13" t="n">
        <v>0</v>
      </c>
      <c r="G5" s="13" t="n">
        <v>0</v>
      </c>
      <c r="H5" s="14" t="n">
        <v>2.5</v>
      </c>
      <c r="I5" s="15" t="n">
        <v>61.5</v>
      </c>
      <c r="J5" s="16" t="n">
        <f aca="false">B5-I5</f>
        <v>24.8</v>
      </c>
      <c r="K5" s="13" t="n">
        <v>86</v>
      </c>
      <c r="L5" s="13" t="n">
        <v>86</v>
      </c>
      <c r="M5" s="15" t="n">
        <f aca="false">J5*L5</f>
        <v>2132.8</v>
      </c>
      <c r="N5" s="17" t="n">
        <f aca="false">M5+M6+M7</f>
        <v>2796.4</v>
      </c>
      <c r="O5" s="18" t="s">
        <v>17</v>
      </c>
      <c r="P5" s="19"/>
    </row>
    <row r="6" s="20" customFormat="true" ht="21.95" hidden="false" customHeight="true" outlineLevel="0" collapsed="false">
      <c r="A6" s="12" t="s">
        <v>18</v>
      </c>
      <c r="B6" s="13" t="n">
        <v>56.5</v>
      </c>
      <c r="C6" s="13" t="n">
        <v>0</v>
      </c>
      <c r="D6" s="13" t="n">
        <v>54</v>
      </c>
      <c r="E6" s="13" t="n">
        <v>0</v>
      </c>
      <c r="F6" s="13" t="n">
        <v>0</v>
      </c>
      <c r="G6" s="13" t="n">
        <v>0</v>
      </c>
      <c r="H6" s="14" t="n">
        <v>2.5</v>
      </c>
      <c r="I6" s="15" t="n">
        <v>40.3</v>
      </c>
      <c r="J6" s="16" t="n">
        <f aca="false">B6-I6</f>
        <v>16.2</v>
      </c>
      <c r="K6" s="13" t="n">
        <v>28</v>
      </c>
      <c r="L6" s="13" t="n">
        <v>28</v>
      </c>
      <c r="M6" s="15" t="n">
        <f aca="false">J6*L6</f>
        <v>453.6</v>
      </c>
      <c r="N6" s="17"/>
      <c r="O6" s="18"/>
      <c r="P6" s="19"/>
    </row>
    <row r="7" s="20" customFormat="true" ht="21.95" hidden="false" customHeight="true" outlineLevel="0" collapsed="false">
      <c r="A7" s="12" t="s">
        <v>19</v>
      </c>
      <c r="B7" s="13" t="n">
        <v>52.5</v>
      </c>
      <c r="C7" s="13" t="n">
        <v>0</v>
      </c>
      <c r="D7" s="13" t="n">
        <v>50</v>
      </c>
      <c r="E7" s="13" t="n">
        <v>0</v>
      </c>
      <c r="F7" s="13" t="n">
        <v>0</v>
      </c>
      <c r="G7" s="13" t="n">
        <v>0</v>
      </c>
      <c r="H7" s="14" t="n">
        <v>2.5</v>
      </c>
      <c r="I7" s="15" t="n">
        <v>37.5</v>
      </c>
      <c r="J7" s="16" t="n">
        <f aca="false">B7-I7</f>
        <v>15</v>
      </c>
      <c r="K7" s="13" t="n">
        <v>14</v>
      </c>
      <c r="L7" s="13" t="n">
        <v>14</v>
      </c>
      <c r="M7" s="15" t="n">
        <f aca="false">J7*L7</f>
        <v>210</v>
      </c>
      <c r="N7" s="17"/>
      <c r="O7" s="18"/>
      <c r="P7" s="19"/>
    </row>
    <row r="8" s="24" customFormat="true" ht="21.95" hidden="false" customHeight="true" outlineLevel="0" collapsed="false">
      <c r="A8" s="21" t="s">
        <v>20</v>
      </c>
      <c r="B8" s="22" t="n">
        <v>92.3</v>
      </c>
      <c r="C8" s="22" t="n">
        <v>0</v>
      </c>
      <c r="D8" s="22" t="n">
        <v>89.8</v>
      </c>
      <c r="E8" s="22" t="n">
        <v>0</v>
      </c>
      <c r="F8" s="22" t="n">
        <v>0</v>
      </c>
      <c r="G8" s="13" t="n">
        <v>0</v>
      </c>
      <c r="H8" s="14" t="n">
        <v>2.5</v>
      </c>
      <c r="I8" s="15" t="n">
        <v>65.4</v>
      </c>
      <c r="J8" s="16" t="n">
        <f aca="false">B8-I8</f>
        <v>26.9</v>
      </c>
      <c r="K8" s="22" t="n">
        <v>176</v>
      </c>
      <c r="L8" s="22" t="n">
        <v>176</v>
      </c>
      <c r="M8" s="15" t="n">
        <f aca="false">J8*L8</f>
        <v>4734.4</v>
      </c>
      <c r="N8" s="17" t="n">
        <f aca="false">M8</f>
        <v>4734.4</v>
      </c>
      <c r="O8" s="18" t="s">
        <v>21</v>
      </c>
      <c r="P8" s="23"/>
    </row>
    <row r="9" s="20" customFormat="true" ht="21.95" hidden="false" customHeight="true" outlineLevel="0" collapsed="false">
      <c r="A9" s="12" t="s">
        <v>22</v>
      </c>
      <c r="B9" s="13" t="n">
        <v>136.1</v>
      </c>
      <c r="C9" s="13" t="n">
        <v>102.8</v>
      </c>
      <c r="D9" s="13" t="n">
        <v>0</v>
      </c>
      <c r="E9" s="13" t="n">
        <v>30.8</v>
      </c>
      <c r="F9" s="13" t="n">
        <v>0</v>
      </c>
      <c r="G9" s="13" t="n">
        <v>0</v>
      </c>
      <c r="H9" s="14" t="n">
        <v>2.5</v>
      </c>
      <c r="I9" s="15" t="n">
        <v>99.5</v>
      </c>
      <c r="J9" s="16" t="n">
        <f aca="false">B9-I9</f>
        <v>36.6</v>
      </c>
      <c r="K9" s="13" t="n">
        <v>63</v>
      </c>
      <c r="L9" s="13" t="n">
        <v>63</v>
      </c>
      <c r="M9" s="15" t="n">
        <f aca="false">J9*L9</f>
        <v>2305.8</v>
      </c>
      <c r="N9" s="17" t="n">
        <f aca="false">M9+M10+M11+M12</f>
        <v>6057.3</v>
      </c>
      <c r="O9" s="18" t="s">
        <v>23</v>
      </c>
      <c r="P9" s="19"/>
    </row>
    <row r="10" s="20" customFormat="true" ht="21.95" hidden="false" customHeight="true" outlineLevel="0" collapsed="false">
      <c r="A10" s="12" t="s">
        <v>24</v>
      </c>
      <c r="B10" s="13" t="n">
        <v>99.3</v>
      </c>
      <c r="C10" s="13" t="n">
        <v>96.8</v>
      </c>
      <c r="D10" s="13" t="n">
        <v>0</v>
      </c>
      <c r="E10" s="13" t="n">
        <v>0</v>
      </c>
      <c r="F10" s="13" t="n">
        <v>0</v>
      </c>
      <c r="G10" s="13" t="n">
        <v>0</v>
      </c>
      <c r="H10" s="14" t="n">
        <v>2.5</v>
      </c>
      <c r="I10" s="15" t="n">
        <v>71.2</v>
      </c>
      <c r="J10" s="16" t="n">
        <f aca="false">B10-I10</f>
        <v>28.1</v>
      </c>
      <c r="K10" s="13" t="n">
        <v>91</v>
      </c>
      <c r="L10" s="13" t="n">
        <v>91</v>
      </c>
      <c r="M10" s="15" t="n">
        <f aca="false">J10*L10</f>
        <v>2557.1</v>
      </c>
      <c r="N10" s="17"/>
      <c r="O10" s="18"/>
      <c r="P10" s="19"/>
    </row>
    <row r="11" s="20" customFormat="true" ht="21.95" hidden="false" customHeight="true" outlineLevel="0" collapsed="false">
      <c r="A11" s="12" t="s">
        <v>25</v>
      </c>
      <c r="B11" s="13" t="n">
        <v>102.3</v>
      </c>
      <c r="C11" s="13" t="n">
        <v>99.8</v>
      </c>
      <c r="D11" s="13" t="n">
        <v>0</v>
      </c>
      <c r="E11" s="13" t="n">
        <v>0</v>
      </c>
      <c r="F11" s="13" t="n">
        <v>0</v>
      </c>
      <c r="G11" s="13" t="n">
        <v>0</v>
      </c>
      <c r="H11" s="14" t="n">
        <v>2.5</v>
      </c>
      <c r="I11" s="15" t="n">
        <v>73.4</v>
      </c>
      <c r="J11" s="16" t="n">
        <f aca="false">B11-I11</f>
        <v>28.9</v>
      </c>
      <c r="K11" s="13" t="n">
        <v>16</v>
      </c>
      <c r="L11" s="13" t="n">
        <v>16</v>
      </c>
      <c r="M11" s="15" t="n">
        <f aca="false">J11*L11</f>
        <v>462.4</v>
      </c>
      <c r="N11" s="17"/>
      <c r="O11" s="18"/>
      <c r="P11" s="19"/>
    </row>
    <row r="12" s="20" customFormat="true" ht="21.95" hidden="false" customHeight="true" outlineLevel="0" collapsed="false">
      <c r="A12" s="12" t="s">
        <v>26</v>
      </c>
      <c r="B12" s="13" t="n">
        <v>114.4</v>
      </c>
      <c r="C12" s="13" t="n">
        <v>84</v>
      </c>
      <c r="D12" s="13" t="n">
        <v>0</v>
      </c>
      <c r="E12" s="13" t="n">
        <v>27.9</v>
      </c>
      <c r="F12" s="13" t="n">
        <v>0</v>
      </c>
      <c r="G12" s="13" t="n">
        <v>0</v>
      </c>
      <c r="H12" s="14" t="n">
        <v>2.5</v>
      </c>
      <c r="I12" s="15" t="n">
        <v>83.9</v>
      </c>
      <c r="J12" s="16" t="n">
        <f aca="false">B12-I12</f>
        <v>30.5</v>
      </c>
      <c r="K12" s="13" t="n">
        <v>24</v>
      </c>
      <c r="L12" s="13" t="n">
        <v>24</v>
      </c>
      <c r="M12" s="15" t="n">
        <f aca="false">J12*L12</f>
        <v>732</v>
      </c>
      <c r="N12" s="17"/>
      <c r="O12" s="18"/>
      <c r="P12" s="19"/>
    </row>
    <row r="13" s="20" customFormat="true" ht="21.95" hidden="false" customHeight="true" outlineLevel="0" collapsed="false">
      <c r="A13" s="12" t="s">
        <v>27</v>
      </c>
      <c r="B13" s="13" t="n">
        <v>67.5</v>
      </c>
      <c r="C13" s="13" t="n">
        <v>65</v>
      </c>
      <c r="D13" s="13" t="n">
        <v>0</v>
      </c>
      <c r="E13" s="13" t="n">
        <v>0</v>
      </c>
      <c r="F13" s="13" t="n">
        <v>0</v>
      </c>
      <c r="G13" s="13" t="n">
        <v>0</v>
      </c>
      <c r="H13" s="14" t="n">
        <v>2.5</v>
      </c>
      <c r="I13" s="15" t="n">
        <v>48.7</v>
      </c>
      <c r="J13" s="16" t="n">
        <f aca="false">B13-I13</f>
        <v>18.8</v>
      </c>
      <c r="K13" s="13" t="n">
        <v>419</v>
      </c>
      <c r="L13" s="13" t="n">
        <v>419</v>
      </c>
      <c r="M13" s="15" t="n">
        <f aca="false">J13*L13</f>
        <v>7877.2</v>
      </c>
      <c r="N13" s="17" t="n">
        <f aca="false">M13</f>
        <v>7877.2</v>
      </c>
      <c r="O13" s="25" t="s">
        <v>28</v>
      </c>
      <c r="P13" s="19"/>
    </row>
    <row r="14" s="24" customFormat="true" ht="21.95" hidden="false" customHeight="true" outlineLevel="0" collapsed="false">
      <c r="A14" s="21" t="s">
        <v>29</v>
      </c>
      <c r="B14" s="22" t="n">
        <v>92.3</v>
      </c>
      <c r="C14" s="22" t="n">
        <v>0</v>
      </c>
      <c r="D14" s="22" t="n">
        <v>89.8</v>
      </c>
      <c r="E14" s="22" t="n">
        <v>0</v>
      </c>
      <c r="F14" s="22" t="n">
        <v>0</v>
      </c>
      <c r="G14" s="13" t="n">
        <v>0</v>
      </c>
      <c r="H14" s="14" t="n">
        <v>2.5</v>
      </c>
      <c r="I14" s="15" t="n">
        <v>65.4</v>
      </c>
      <c r="J14" s="16" t="n">
        <f aca="false">B14-I14</f>
        <v>26.9</v>
      </c>
      <c r="K14" s="22" t="n">
        <v>98</v>
      </c>
      <c r="L14" s="22" t="n">
        <v>98</v>
      </c>
      <c r="M14" s="15" t="n">
        <f aca="false">J14*L14</f>
        <v>2636.2</v>
      </c>
      <c r="N14" s="17" t="n">
        <f aca="false">M14</f>
        <v>2636.2</v>
      </c>
      <c r="O14" s="18" t="s">
        <v>30</v>
      </c>
      <c r="P14" s="23"/>
    </row>
    <row r="15" s="24" customFormat="true" ht="21.95" hidden="false" customHeight="true" outlineLevel="0" collapsed="false">
      <c r="A15" s="21" t="s">
        <v>31</v>
      </c>
      <c r="B15" s="22" t="n">
        <v>92.3</v>
      </c>
      <c r="C15" s="22" t="n">
        <v>0</v>
      </c>
      <c r="D15" s="22" t="n">
        <v>89.8</v>
      </c>
      <c r="E15" s="22" t="n">
        <v>0</v>
      </c>
      <c r="F15" s="22" t="n">
        <v>0</v>
      </c>
      <c r="G15" s="13" t="n">
        <v>0</v>
      </c>
      <c r="H15" s="14" t="n">
        <v>2.5</v>
      </c>
      <c r="I15" s="15" t="n">
        <v>65.4</v>
      </c>
      <c r="J15" s="16" t="n">
        <f aca="false">B15-I15</f>
        <v>26.9</v>
      </c>
      <c r="K15" s="22" t="n">
        <v>82</v>
      </c>
      <c r="L15" s="22" t="n">
        <v>82</v>
      </c>
      <c r="M15" s="15" t="n">
        <f aca="false">J15*L15</f>
        <v>2205.8</v>
      </c>
      <c r="N15" s="17" t="n">
        <f aca="false">M15+M16</f>
        <v>2609</v>
      </c>
      <c r="O15" s="18" t="s">
        <v>32</v>
      </c>
      <c r="P15" s="23"/>
    </row>
    <row r="16" s="20" customFormat="true" ht="21.95" hidden="false" customHeight="true" outlineLevel="0" collapsed="false">
      <c r="A16" s="12" t="s">
        <v>33</v>
      </c>
      <c r="B16" s="13" t="n">
        <v>87.5</v>
      </c>
      <c r="C16" s="13" t="n">
        <v>32</v>
      </c>
      <c r="D16" s="13" t="n">
        <v>25</v>
      </c>
      <c r="E16" s="13" t="n">
        <v>0</v>
      </c>
      <c r="F16" s="13" t="n">
        <v>0</v>
      </c>
      <c r="G16" s="13" t="n">
        <v>0</v>
      </c>
      <c r="H16" s="14" t="n">
        <v>30.5</v>
      </c>
      <c r="I16" s="15" t="n">
        <v>70.7</v>
      </c>
      <c r="J16" s="16" t="n">
        <f aca="false">B16-I16</f>
        <v>16.8</v>
      </c>
      <c r="K16" s="13" t="n">
        <v>24</v>
      </c>
      <c r="L16" s="13" t="n">
        <v>24</v>
      </c>
      <c r="M16" s="15" t="n">
        <f aca="false">J16*L16</f>
        <v>403.2</v>
      </c>
      <c r="N16" s="17"/>
      <c r="O16" s="18"/>
      <c r="P16" s="19"/>
    </row>
    <row r="17" s="20" customFormat="true" ht="21.95" hidden="false" customHeight="true" outlineLevel="0" collapsed="false">
      <c r="A17" s="12" t="s">
        <v>34</v>
      </c>
      <c r="B17" s="13" t="n">
        <v>115.1</v>
      </c>
      <c r="C17" s="13" t="n">
        <v>87.8</v>
      </c>
      <c r="D17" s="13" t="n">
        <v>0</v>
      </c>
      <c r="E17" s="13" t="n">
        <v>24.8</v>
      </c>
      <c r="F17" s="13" t="n">
        <v>0</v>
      </c>
      <c r="G17" s="13" t="n">
        <v>0</v>
      </c>
      <c r="H17" s="14" t="n">
        <v>2.5</v>
      </c>
      <c r="I17" s="15" t="n">
        <v>84.2</v>
      </c>
      <c r="J17" s="16" t="n">
        <f aca="false">B17-I17</f>
        <v>30.9</v>
      </c>
      <c r="K17" s="13" t="n">
        <v>62</v>
      </c>
      <c r="L17" s="13" t="n">
        <v>62</v>
      </c>
      <c r="M17" s="15" t="n">
        <f aca="false">J17*L17</f>
        <v>1915.8</v>
      </c>
      <c r="N17" s="17" t="n">
        <f aca="false">M17+M18+M19</f>
        <v>5775.6</v>
      </c>
      <c r="O17" s="18" t="s">
        <v>35</v>
      </c>
      <c r="P17" s="19"/>
    </row>
    <row r="18" s="20" customFormat="true" ht="21.95" hidden="false" customHeight="true" outlineLevel="0" collapsed="false">
      <c r="A18" s="12"/>
      <c r="B18" s="13" t="n">
        <v>150</v>
      </c>
      <c r="C18" s="13" t="n">
        <v>87.8</v>
      </c>
      <c r="D18" s="13" t="n">
        <v>0</v>
      </c>
      <c r="E18" s="13" t="n">
        <v>24.8</v>
      </c>
      <c r="F18" s="13" t="n">
        <v>0</v>
      </c>
      <c r="G18" s="13" t="n">
        <v>0</v>
      </c>
      <c r="H18" s="14" t="n">
        <v>2.5</v>
      </c>
      <c r="I18" s="15" t="n">
        <v>84.2</v>
      </c>
      <c r="J18" s="16" t="n">
        <f aca="false">B18-I18</f>
        <v>65.8</v>
      </c>
      <c r="K18" s="13" t="n">
        <v>33</v>
      </c>
      <c r="L18" s="13" t="n">
        <v>33</v>
      </c>
      <c r="M18" s="15" t="n">
        <f aca="false">J18*L18</f>
        <v>2171.4</v>
      </c>
      <c r="N18" s="17"/>
      <c r="O18" s="18"/>
      <c r="P18" s="19"/>
    </row>
    <row r="19" s="20" customFormat="true" ht="21.95" hidden="false" customHeight="true" outlineLevel="0" collapsed="false">
      <c r="A19" s="12" t="s">
        <v>36</v>
      </c>
      <c r="B19" s="13" t="n">
        <v>89.3</v>
      </c>
      <c r="C19" s="13" t="n">
        <v>86.8</v>
      </c>
      <c r="D19" s="13" t="n">
        <v>0</v>
      </c>
      <c r="E19" s="13" t="n">
        <v>0</v>
      </c>
      <c r="F19" s="13" t="n">
        <v>0</v>
      </c>
      <c r="G19" s="13" t="n">
        <v>0</v>
      </c>
      <c r="H19" s="14" t="n">
        <v>2.5</v>
      </c>
      <c r="I19" s="15" t="n">
        <v>64.1</v>
      </c>
      <c r="J19" s="16" t="n">
        <f aca="false">B19-I19</f>
        <v>25.2</v>
      </c>
      <c r="K19" s="13" t="n">
        <v>67</v>
      </c>
      <c r="L19" s="13" t="n">
        <v>67</v>
      </c>
      <c r="M19" s="15" t="n">
        <f aca="false">J19*L19</f>
        <v>1688.4</v>
      </c>
      <c r="N19" s="17"/>
      <c r="O19" s="18"/>
      <c r="P19" s="19"/>
    </row>
    <row r="20" s="20" customFormat="true" ht="21.95" hidden="false" customHeight="true" outlineLevel="0" collapsed="false">
      <c r="A20" s="12" t="s">
        <v>37</v>
      </c>
      <c r="B20" s="13" t="n">
        <v>103.3</v>
      </c>
      <c r="C20" s="13" t="n">
        <v>39</v>
      </c>
      <c r="D20" s="13" t="n">
        <v>61.8</v>
      </c>
      <c r="E20" s="13" t="n">
        <v>0</v>
      </c>
      <c r="F20" s="13" t="n">
        <v>0</v>
      </c>
      <c r="G20" s="13" t="n">
        <v>0</v>
      </c>
      <c r="H20" s="14" t="n">
        <v>2.5</v>
      </c>
      <c r="I20" s="15" t="n">
        <v>73.5</v>
      </c>
      <c r="J20" s="16" t="n">
        <f aca="false">B20-I20</f>
        <v>29.8</v>
      </c>
      <c r="K20" s="13" t="n">
        <v>81</v>
      </c>
      <c r="L20" s="13" t="n">
        <v>81</v>
      </c>
      <c r="M20" s="15" t="n">
        <f aca="false">J20*L20</f>
        <v>2413.8</v>
      </c>
      <c r="N20" s="17" t="n">
        <f aca="false">M20+M21</f>
        <v>2855.4</v>
      </c>
      <c r="O20" s="18" t="s">
        <v>38</v>
      </c>
      <c r="P20" s="19"/>
    </row>
    <row r="21" s="20" customFormat="true" ht="21.95" hidden="false" customHeight="true" outlineLevel="0" collapsed="false">
      <c r="A21" s="12" t="s">
        <v>39</v>
      </c>
      <c r="B21" s="13" t="n">
        <v>67.5</v>
      </c>
      <c r="C21" s="13" t="n">
        <v>27</v>
      </c>
      <c r="D21" s="13" t="n">
        <v>38</v>
      </c>
      <c r="E21" s="13" t="n">
        <v>0</v>
      </c>
      <c r="F21" s="13" t="n">
        <v>0</v>
      </c>
      <c r="G21" s="13" t="n">
        <v>0</v>
      </c>
      <c r="H21" s="14" t="n">
        <v>2.5</v>
      </c>
      <c r="I21" s="15" t="n">
        <v>48.3</v>
      </c>
      <c r="J21" s="16" t="n">
        <f aca="false">B21-I21</f>
        <v>19.2</v>
      </c>
      <c r="K21" s="13" t="n">
        <v>23</v>
      </c>
      <c r="L21" s="13" t="n">
        <v>23</v>
      </c>
      <c r="M21" s="15" t="n">
        <f aca="false">J21*L21</f>
        <v>441.6</v>
      </c>
      <c r="N21" s="17"/>
      <c r="O21" s="18"/>
      <c r="P21" s="19"/>
    </row>
    <row r="22" s="20" customFormat="true" ht="21.95" hidden="false" customHeight="true" outlineLevel="0" collapsed="false">
      <c r="A22" s="12" t="s">
        <v>40</v>
      </c>
      <c r="B22" s="13" t="n">
        <v>125</v>
      </c>
      <c r="C22" s="13" t="n">
        <v>118</v>
      </c>
      <c r="D22" s="13" t="n">
        <v>0</v>
      </c>
      <c r="E22" s="13" t="n">
        <v>0</v>
      </c>
      <c r="F22" s="13" t="n">
        <v>0</v>
      </c>
      <c r="G22" s="13" t="n">
        <v>0</v>
      </c>
      <c r="H22" s="14" t="n">
        <v>2.5</v>
      </c>
      <c r="I22" s="15" t="n">
        <v>86.3</v>
      </c>
      <c r="J22" s="16" t="n">
        <f aca="false">B22-I22</f>
        <v>38.7</v>
      </c>
      <c r="K22" s="13" t="n">
        <v>30</v>
      </c>
      <c r="L22" s="13" t="n">
        <v>30</v>
      </c>
      <c r="M22" s="15" t="n">
        <f aca="false">J22*L22</f>
        <v>1161</v>
      </c>
      <c r="N22" s="26" t="n">
        <f aca="false">M22+M23</f>
        <v>3927.9</v>
      </c>
      <c r="O22" s="18" t="s">
        <v>41</v>
      </c>
      <c r="P22" s="19"/>
    </row>
    <row r="23" s="20" customFormat="true" ht="21.95" hidden="false" customHeight="true" outlineLevel="0" collapsed="false">
      <c r="A23" s="12" t="s">
        <v>42</v>
      </c>
      <c r="B23" s="13" t="n">
        <v>139.5</v>
      </c>
      <c r="C23" s="13" t="n">
        <v>104</v>
      </c>
      <c r="D23" s="13" t="n">
        <v>33</v>
      </c>
      <c r="E23" s="13" t="n">
        <v>0</v>
      </c>
      <c r="F23" s="13" t="n">
        <v>0</v>
      </c>
      <c r="G23" s="13" t="n">
        <v>0</v>
      </c>
      <c r="H23" s="14" t="n">
        <v>2.5</v>
      </c>
      <c r="I23" s="15" t="n">
        <v>99.4</v>
      </c>
      <c r="J23" s="16" t="n">
        <f aca="false">B23-I23</f>
        <v>40.1</v>
      </c>
      <c r="K23" s="13" t="n">
        <v>69</v>
      </c>
      <c r="L23" s="13" t="n">
        <v>69</v>
      </c>
      <c r="M23" s="15" t="n">
        <f aca="false">J23*L23</f>
        <v>2766.9</v>
      </c>
      <c r="N23" s="26"/>
      <c r="O23" s="18"/>
      <c r="P23" s="19"/>
    </row>
    <row r="24" s="20" customFormat="true" ht="21.95" hidden="false" customHeight="true" outlineLevel="0" collapsed="false">
      <c r="A24" s="12" t="s">
        <v>43</v>
      </c>
      <c r="B24" s="13" t="n">
        <v>110.8</v>
      </c>
      <c r="C24" s="13" t="n">
        <v>108.3</v>
      </c>
      <c r="D24" s="13" t="n">
        <v>0</v>
      </c>
      <c r="E24" s="13" t="n">
        <v>0</v>
      </c>
      <c r="F24" s="13" t="n">
        <v>0</v>
      </c>
      <c r="G24" s="13" t="n">
        <v>0</v>
      </c>
      <c r="H24" s="14" t="n">
        <v>2.5</v>
      </c>
      <c r="I24" s="15" t="n">
        <v>79.4</v>
      </c>
      <c r="J24" s="16" t="n">
        <f aca="false">B24-I24</f>
        <v>31.4</v>
      </c>
      <c r="K24" s="13" t="n">
        <v>10</v>
      </c>
      <c r="L24" s="13" t="n">
        <v>10</v>
      </c>
      <c r="M24" s="15" t="n">
        <f aca="false">J24*L24</f>
        <v>314</v>
      </c>
      <c r="N24" s="17" t="n">
        <f aca="false">M24+M25+M26</f>
        <v>3583.7</v>
      </c>
      <c r="O24" s="18" t="s">
        <v>44</v>
      </c>
      <c r="P24" s="19"/>
    </row>
    <row r="25" s="27" customFormat="true" ht="21.95" hidden="false" customHeight="true" outlineLevel="0" collapsed="false">
      <c r="A25" s="12" t="s">
        <v>45</v>
      </c>
      <c r="B25" s="13" t="n">
        <v>107.1</v>
      </c>
      <c r="C25" s="13" t="n">
        <v>104.6</v>
      </c>
      <c r="D25" s="13" t="n">
        <v>0</v>
      </c>
      <c r="E25" s="13" t="n">
        <v>0</v>
      </c>
      <c r="F25" s="13" t="n">
        <v>0</v>
      </c>
      <c r="G25" s="13" t="n">
        <v>0</v>
      </c>
      <c r="H25" s="14" t="n">
        <v>2.5</v>
      </c>
      <c r="I25" s="15" t="n">
        <v>76.8</v>
      </c>
      <c r="J25" s="16" t="n">
        <f aca="false">B25-I25</f>
        <v>30.3</v>
      </c>
      <c r="K25" s="13" t="n">
        <v>43</v>
      </c>
      <c r="L25" s="13" t="n">
        <v>43</v>
      </c>
      <c r="M25" s="15" t="n">
        <f aca="false">J25*L25</f>
        <v>1302.9</v>
      </c>
      <c r="N25" s="17"/>
      <c r="O25" s="18"/>
      <c r="P25" s="19"/>
    </row>
    <row r="26" s="20" customFormat="true" ht="21.95" hidden="false" customHeight="true" outlineLevel="0" collapsed="false">
      <c r="A26" s="12" t="s">
        <v>46</v>
      </c>
      <c r="B26" s="13" t="n">
        <v>156.7</v>
      </c>
      <c r="C26" s="13" t="n">
        <v>154.2</v>
      </c>
      <c r="D26" s="13" t="n">
        <v>0</v>
      </c>
      <c r="E26" s="13" t="n">
        <v>0</v>
      </c>
      <c r="F26" s="13" t="n">
        <v>0</v>
      </c>
      <c r="G26" s="13" t="n">
        <v>0</v>
      </c>
      <c r="H26" s="14" t="n">
        <v>2.5</v>
      </c>
      <c r="I26" s="15" t="n">
        <v>112</v>
      </c>
      <c r="J26" s="16" t="n">
        <f aca="false">B26-I26</f>
        <v>44.7</v>
      </c>
      <c r="K26" s="13" t="n">
        <v>44</v>
      </c>
      <c r="L26" s="13" t="n">
        <v>44</v>
      </c>
      <c r="M26" s="15" t="n">
        <f aca="false">J26*L26</f>
        <v>1966.8</v>
      </c>
      <c r="N26" s="17"/>
      <c r="O26" s="18"/>
      <c r="P26" s="19"/>
    </row>
    <row r="27" s="20" customFormat="true" ht="21.95" hidden="false" customHeight="true" outlineLevel="0" collapsed="false">
      <c r="A27" s="28" t="s">
        <v>47</v>
      </c>
      <c r="B27" s="13" t="n">
        <v>56.5</v>
      </c>
      <c r="C27" s="13" t="n">
        <v>0</v>
      </c>
      <c r="D27" s="13" t="n">
        <v>54</v>
      </c>
      <c r="E27" s="13" t="n">
        <v>0</v>
      </c>
      <c r="F27" s="13" t="n">
        <v>0</v>
      </c>
      <c r="G27" s="13" t="n">
        <v>0</v>
      </c>
      <c r="H27" s="14" t="n">
        <v>2.5</v>
      </c>
      <c r="I27" s="15" t="n">
        <v>40.3</v>
      </c>
      <c r="J27" s="16" t="n">
        <f aca="false">B27-I27</f>
        <v>16.2</v>
      </c>
      <c r="K27" s="13" t="n">
        <v>208</v>
      </c>
      <c r="L27" s="13" t="n">
        <v>208</v>
      </c>
      <c r="M27" s="15" t="n">
        <f aca="false">J27*L27</f>
        <v>3369.6</v>
      </c>
      <c r="N27" s="17" t="n">
        <f aca="false">M27</f>
        <v>3369.6</v>
      </c>
      <c r="O27" s="25" t="s">
        <v>48</v>
      </c>
      <c r="P27" s="19"/>
    </row>
    <row r="28" s="20" customFormat="true" ht="21.95" hidden="false" customHeight="true" outlineLevel="0" collapsed="false">
      <c r="A28" s="12" t="s">
        <v>49</v>
      </c>
      <c r="B28" s="13" t="n">
        <v>45.5</v>
      </c>
      <c r="C28" s="13" t="n">
        <v>0</v>
      </c>
      <c r="D28" s="13" t="n">
        <v>43</v>
      </c>
      <c r="E28" s="13" t="n">
        <v>0</v>
      </c>
      <c r="F28" s="13" t="n">
        <v>0</v>
      </c>
      <c r="G28" s="13" t="n">
        <v>0</v>
      </c>
      <c r="H28" s="14" t="n">
        <v>2.5</v>
      </c>
      <c r="I28" s="15" t="n">
        <v>32.6</v>
      </c>
      <c r="J28" s="16" t="n">
        <f aca="false">B28-I28</f>
        <v>12.9</v>
      </c>
      <c r="K28" s="13" t="n">
        <v>44</v>
      </c>
      <c r="L28" s="13" t="n">
        <v>44</v>
      </c>
      <c r="M28" s="15" t="n">
        <f aca="false">J28*L28</f>
        <v>567.6</v>
      </c>
      <c r="N28" s="17" t="n">
        <f aca="false">M28</f>
        <v>567.6</v>
      </c>
      <c r="O28" s="18" t="s">
        <v>50</v>
      </c>
      <c r="P28" s="19"/>
    </row>
    <row r="29" s="20" customFormat="true" ht="21.95" hidden="false" customHeight="true" outlineLevel="0" collapsed="false">
      <c r="A29" s="29" t="s">
        <v>51</v>
      </c>
      <c r="B29" s="13" t="n">
        <v>400</v>
      </c>
      <c r="C29" s="13" t="n">
        <v>247.6</v>
      </c>
      <c r="D29" s="13" t="n">
        <v>54.8</v>
      </c>
      <c r="E29" s="13" t="n">
        <v>68.8</v>
      </c>
      <c r="F29" s="13" t="n">
        <v>0</v>
      </c>
      <c r="G29" s="13" t="n">
        <v>23</v>
      </c>
      <c r="H29" s="14" t="n">
        <v>0</v>
      </c>
      <c r="I29" s="15" t="n">
        <v>290.8</v>
      </c>
      <c r="J29" s="16" t="n">
        <f aca="false">B29-I29</f>
        <v>109.2</v>
      </c>
      <c r="K29" s="13" t="n">
        <v>197</v>
      </c>
      <c r="L29" s="13" t="n">
        <v>197</v>
      </c>
      <c r="M29" s="15" t="n">
        <f aca="false">J29*L29</f>
        <v>21512.4</v>
      </c>
      <c r="N29" s="17" t="n">
        <f aca="false">M29</f>
        <v>21512.4</v>
      </c>
      <c r="O29" s="25" t="s">
        <v>52</v>
      </c>
      <c r="P29" s="19"/>
      <c r="Q29" s="19"/>
      <c r="R29" s="19"/>
    </row>
    <row r="30" s="20" customFormat="true" ht="21.95" hidden="false" customHeight="true" outlineLevel="0" collapsed="false">
      <c r="A30" s="29" t="s">
        <v>53</v>
      </c>
      <c r="B30" s="13" t="n">
        <v>400</v>
      </c>
      <c r="C30" s="13" t="n">
        <v>247.6</v>
      </c>
      <c r="D30" s="13" t="n">
        <v>54.8</v>
      </c>
      <c r="E30" s="13" t="n">
        <v>68.8</v>
      </c>
      <c r="F30" s="13" t="n">
        <v>0</v>
      </c>
      <c r="G30" s="13" t="n">
        <v>23</v>
      </c>
      <c r="H30" s="14" t="n">
        <v>0</v>
      </c>
      <c r="I30" s="15" t="n">
        <v>290.8</v>
      </c>
      <c r="J30" s="16" t="n">
        <f aca="false">B30-I30</f>
        <v>109.2</v>
      </c>
      <c r="K30" s="13" t="n">
        <v>124</v>
      </c>
      <c r="L30" s="13" t="n">
        <v>124</v>
      </c>
      <c r="M30" s="15" t="n">
        <f aca="false">J30*L30</f>
        <v>13540.8</v>
      </c>
      <c r="N30" s="17" t="n">
        <f aca="false">M30+M31</f>
        <v>28132.8</v>
      </c>
      <c r="O30" s="18" t="s">
        <v>54</v>
      </c>
      <c r="P30" s="19"/>
      <c r="Q30" s="19"/>
      <c r="R30" s="19"/>
    </row>
    <row r="31" s="20" customFormat="true" ht="21.95" hidden="false" customHeight="true" outlineLevel="0" collapsed="false">
      <c r="A31" s="29" t="s">
        <v>55</v>
      </c>
      <c r="B31" s="13" t="n">
        <v>400</v>
      </c>
      <c r="C31" s="13" t="n">
        <v>298.8</v>
      </c>
      <c r="D31" s="13" t="n">
        <v>61.8</v>
      </c>
      <c r="E31" s="30" t="n">
        <v>0</v>
      </c>
      <c r="F31" s="30" t="n">
        <v>0</v>
      </c>
      <c r="G31" s="13" t="n">
        <v>23</v>
      </c>
      <c r="H31" s="14" t="n">
        <v>0</v>
      </c>
      <c r="I31" s="15" t="n">
        <v>278.4</v>
      </c>
      <c r="J31" s="16" t="n">
        <f aca="false">B31-I31</f>
        <v>121.6</v>
      </c>
      <c r="K31" s="13" t="n">
        <v>120</v>
      </c>
      <c r="L31" s="13" t="n">
        <v>120</v>
      </c>
      <c r="M31" s="15" t="n">
        <f aca="false">J31*L31</f>
        <v>14592</v>
      </c>
      <c r="N31" s="17"/>
      <c r="O31" s="18"/>
      <c r="P31" s="19"/>
      <c r="Q31" s="19"/>
      <c r="R31" s="19"/>
    </row>
    <row r="32" s="20" customFormat="true" ht="21.95" hidden="false" customHeight="true" outlineLevel="0" collapsed="false">
      <c r="A32" s="29" t="s">
        <v>56</v>
      </c>
      <c r="B32" s="13" t="n">
        <v>400</v>
      </c>
      <c r="C32" s="13" t="n">
        <v>335.1</v>
      </c>
      <c r="D32" s="13" t="n">
        <v>0</v>
      </c>
      <c r="E32" s="30" t="n">
        <v>68.8</v>
      </c>
      <c r="F32" s="30" t="n">
        <v>0</v>
      </c>
      <c r="G32" s="13" t="n">
        <v>23</v>
      </c>
      <c r="H32" s="14" t="n">
        <v>0</v>
      </c>
      <c r="I32" s="15" t="n">
        <v>314.6</v>
      </c>
      <c r="J32" s="16" t="n">
        <f aca="false">B32-I32</f>
        <v>85.4</v>
      </c>
      <c r="K32" s="13" t="n">
        <v>224</v>
      </c>
      <c r="L32" s="13" t="n">
        <v>224</v>
      </c>
      <c r="M32" s="15" t="n">
        <f aca="false">J32*L32</f>
        <v>19129.6</v>
      </c>
      <c r="N32" s="15" t="n">
        <f aca="false">M32+M33</f>
        <v>33818.4</v>
      </c>
      <c r="O32" s="18" t="s">
        <v>57</v>
      </c>
      <c r="P32" s="19"/>
      <c r="Q32" s="19"/>
      <c r="R32" s="19"/>
    </row>
    <row r="33" s="20" customFormat="true" ht="21.95" hidden="false" customHeight="true" outlineLevel="0" collapsed="false">
      <c r="A33" s="29" t="s">
        <v>58</v>
      </c>
      <c r="B33" s="13" t="n">
        <v>400</v>
      </c>
      <c r="C33" s="13" t="n">
        <v>335.1</v>
      </c>
      <c r="D33" s="13" t="n">
        <v>0</v>
      </c>
      <c r="E33" s="30" t="n">
        <v>68.8</v>
      </c>
      <c r="F33" s="30" t="n">
        <v>0</v>
      </c>
      <c r="G33" s="13" t="n">
        <v>23</v>
      </c>
      <c r="H33" s="14" t="n">
        <v>0</v>
      </c>
      <c r="I33" s="15" t="n">
        <v>314.6</v>
      </c>
      <c r="J33" s="16" t="n">
        <f aca="false">B33-I33</f>
        <v>85.4</v>
      </c>
      <c r="K33" s="13" t="n">
        <v>172</v>
      </c>
      <c r="L33" s="13" t="n">
        <v>172</v>
      </c>
      <c r="M33" s="15" t="n">
        <f aca="false">J33*L33</f>
        <v>14688.8</v>
      </c>
      <c r="N33" s="15"/>
      <c r="O33" s="18"/>
      <c r="P33" s="19"/>
      <c r="Q33" s="19"/>
      <c r="R33" s="19"/>
    </row>
    <row r="34" s="20" customFormat="true" ht="21.95" hidden="false" customHeight="true" outlineLevel="0" collapsed="false">
      <c r="A34" s="29" t="s">
        <v>59</v>
      </c>
      <c r="B34" s="13" t="n">
        <v>400</v>
      </c>
      <c r="C34" s="13" t="n">
        <v>41.8</v>
      </c>
      <c r="D34" s="13" t="n">
        <v>198.8</v>
      </c>
      <c r="E34" s="30" t="n">
        <v>0</v>
      </c>
      <c r="F34" s="30" t="n">
        <v>0</v>
      </c>
      <c r="G34" s="13" t="n">
        <v>23</v>
      </c>
      <c r="H34" s="14" t="n">
        <v>0</v>
      </c>
      <c r="I34" s="15" t="n">
        <v>191.8</v>
      </c>
      <c r="J34" s="16" t="n">
        <f aca="false">B34-I34</f>
        <v>208.2</v>
      </c>
      <c r="K34" s="13" t="n">
        <v>98</v>
      </c>
      <c r="L34" s="13" t="n">
        <v>97</v>
      </c>
      <c r="M34" s="15" t="n">
        <f aca="false">J34*L34</f>
        <v>20195.4</v>
      </c>
      <c r="N34" s="17" t="n">
        <f aca="false">M34</f>
        <v>20195.4</v>
      </c>
      <c r="O34" s="18" t="s">
        <v>60</v>
      </c>
      <c r="P34" s="19"/>
      <c r="Q34" s="19"/>
      <c r="R34" s="19"/>
    </row>
    <row r="35" s="20" customFormat="true" ht="21.95" hidden="false" customHeight="true" outlineLevel="0" collapsed="false">
      <c r="A35" s="29" t="s">
        <v>61</v>
      </c>
      <c r="B35" s="13" t="n">
        <v>400</v>
      </c>
      <c r="C35" s="13" t="n">
        <v>250.8</v>
      </c>
      <c r="D35" s="13" t="n">
        <v>74</v>
      </c>
      <c r="E35" s="30" t="n">
        <v>0</v>
      </c>
      <c r="F35" s="30" t="n">
        <v>0</v>
      </c>
      <c r="G35" s="13" t="n">
        <v>23</v>
      </c>
      <c r="H35" s="14" t="n">
        <v>0</v>
      </c>
      <c r="I35" s="15" t="n">
        <v>252.9</v>
      </c>
      <c r="J35" s="16" t="n">
        <f aca="false">B35-I35</f>
        <v>147.1</v>
      </c>
      <c r="K35" s="13" t="n">
        <v>20</v>
      </c>
      <c r="L35" s="13" t="n">
        <v>20</v>
      </c>
      <c r="M35" s="15" t="n">
        <f aca="false">J35*L35</f>
        <v>2942</v>
      </c>
      <c r="N35" s="17" t="n">
        <f aca="false">M35+M36</f>
        <v>3151.1</v>
      </c>
      <c r="O35" s="18" t="s">
        <v>62</v>
      </c>
      <c r="P35" s="19"/>
      <c r="Q35" s="19"/>
      <c r="R35" s="19"/>
    </row>
    <row r="36" s="20" customFormat="true" ht="21.95" hidden="false" customHeight="true" outlineLevel="0" collapsed="false">
      <c r="A36" s="29" t="s">
        <v>63</v>
      </c>
      <c r="B36" s="13" t="n">
        <v>400</v>
      </c>
      <c r="C36" s="13" t="n">
        <v>412.6</v>
      </c>
      <c r="D36" s="13" t="n">
        <v>47</v>
      </c>
      <c r="E36" s="30" t="n">
        <v>49.8</v>
      </c>
      <c r="F36" s="30" t="n">
        <v>0</v>
      </c>
      <c r="G36" s="13" t="n">
        <v>23</v>
      </c>
      <c r="H36" s="14" t="n">
        <v>0</v>
      </c>
      <c r="I36" s="15" t="n">
        <v>387.7</v>
      </c>
      <c r="J36" s="16" t="n">
        <f aca="false">B36-I36</f>
        <v>12.3</v>
      </c>
      <c r="K36" s="13" t="n">
        <v>17</v>
      </c>
      <c r="L36" s="13" t="n">
        <v>17</v>
      </c>
      <c r="M36" s="15" t="n">
        <f aca="false">J36*L36</f>
        <v>209.1</v>
      </c>
      <c r="N36" s="17"/>
      <c r="O36" s="18"/>
      <c r="P36" s="19"/>
      <c r="Q36" s="19"/>
      <c r="R36" s="19"/>
    </row>
    <row r="37" s="20" customFormat="true" ht="21.95" hidden="false" customHeight="true" outlineLevel="0" collapsed="false">
      <c r="A37" s="29" t="s">
        <v>64</v>
      </c>
      <c r="B37" s="13" t="n">
        <v>500</v>
      </c>
      <c r="C37" s="13" t="n">
        <v>339</v>
      </c>
      <c r="D37" s="13" t="n">
        <v>47</v>
      </c>
      <c r="E37" s="30" t="n">
        <v>49.8</v>
      </c>
      <c r="F37" s="30" t="n">
        <v>0</v>
      </c>
      <c r="G37" s="13" t="n">
        <v>23</v>
      </c>
      <c r="H37" s="14" t="n">
        <v>0</v>
      </c>
      <c r="I37" s="15" t="n">
        <v>335.4</v>
      </c>
      <c r="J37" s="16" t="n">
        <f aca="false">B37-I37</f>
        <v>164.6</v>
      </c>
      <c r="K37" s="13" t="n">
        <v>35</v>
      </c>
      <c r="L37" s="13" t="n">
        <v>35</v>
      </c>
      <c r="M37" s="15" t="n">
        <f aca="false">J37*L37</f>
        <v>5761</v>
      </c>
      <c r="N37" s="17" t="n">
        <f aca="false">M37</f>
        <v>5761</v>
      </c>
      <c r="O37" s="18" t="s">
        <v>65</v>
      </c>
      <c r="P37" s="19"/>
      <c r="Q37" s="19"/>
      <c r="R37" s="19"/>
    </row>
    <row r="38" s="20" customFormat="true" ht="21.95" hidden="false" customHeight="true" outlineLevel="0" collapsed="false">
      <c r="A38" s="29" t="s">
        <v>66</v>
      </c>
      <c r="B38" s="13" t="n">
        <v>400</v>
      </c>
      <c r="C38" s="13" t="n">
        <v>204.3</v>
      </c>
      <c r="D38" s="13" t="n">
        <v>29</v>
      </c>
      <c r="E38" s="30" t="n">
        <v>81.5</v>
      </c>
      <c r="F38" s="30" t="n">
        <v>0</v>
      </c>
      <c r="G38" s="13" t="n">
        <v>23</v>
      </c>
      <c r="H38" s="14" t="n">
        <v>0</v>
      </c>
      <c r="I38" s="15" t="n">
        <v>251.9</v>
      </c>
      <c r="J38" s="16" t="n">
        <f aca="false">B38-I38</f>
        <v>148.1</v>
      </c>
      <c r="K38" s="13" t="n">
        <v>58</v>
      </c>
      <c r="L38" s="13" t="n">
        <v>58</v>
      </c>
      <c r="M38" s="15" t="n">
        <f aca="false">J38*L38</f>
        <v>8589.8</v>
      </c>
      <c r="N38" s="17" t="n">
        <f aca="false">M38</f>
        <v>8589.8</v>
      </c>
      <c r="O38" s="18" t="s">
        <v>67</v>
      </c>
      <c r="P38" s="19"/>
      <c r="Q38" s="19"/>
      <c r="R38" s="19"/>
    </row>
    <row r="39" s="20" customFormat="true" ht="21.95" hidden="false" customHeight="true" outlineLevel="0" collapsed="false">
      <c r="A39" s="29" t="s">
        <v>68</v>
      </c>
      <c r="B39" s="13" t="n">
        <v>400</v>
      </c>
      <c r="C39" s="13" t="n">
        <v>124.8</v>
      </c>
      <c r="D39" s="13" t="n">
        <v>144</v>
      </c>
      <c r="E39" s="30" t="n">
        <v>0</v>
      </c>
      <c r="F39" s="30" t="n">
        <v>0</v>
      </c>
      <c r="G39" s="13" t="n">
        <v>23</v>
      </c>
      <c r="H39" s="14" t="n">
        <v>20</v>
      </c>
      <c r="I39" s="15" t="n">
        <v>232.4</v>
      </c>
      <c r="J39" s="16" t="n">
        <f aca="false">B39-I39</f>
        <v>167.6</v>
      </c>
      <c r="K39" s="13" t="n">
        <v>36</v>
      </c>
      <c r="L39" s="13" t="n">
        <v>36</v>
      </c>
      <c r="M39" s="15" t="n">
        <f aca="false">J39*L39</f>
        <v>6033.6</v>
      </c>
      <c r="N39" s="17" t="n">
        <f aca="false">M39+M40+M41</f>
        <v>11230.5</v>
      </c>
      <c r="O39" s="18" t="s">
        <v>69</v>
      </c>
      <c r="P39" s="19"/>
    </row>
    <row r="40" s="20" customFormat="true" ht="21.95" hidden="false" customHeight="true" outlineLevel="0" collapsed="false">
      <c r="A40" s="29" t="s">
        <v>70</v>
      </c>
      <c r="B40" s="13" t="n">
        <v>400</v>
      </c>
      <c r="C40" s="13" t="n">
        <v>137.8</v>
      </c>
      <c r="D40" s="13" t="n">
        <v>179</v>
      </c>
      <c r="E40" s="30" t="n">
        <v>0</v>
      </c>
      <c r="F40" s="30" t="n">
        <v>0</v>
      </c>
      <c r="G40" s="13" t="n">
        <v>23</v>
      </c>
      <c r="H40" s="14" t="n">
        <v>0</v>
      </c>
      <c r="I40" s="15" t="n">
        <v>246.1</v>
      </c>
      <c r="J40" s="16" t="n">
        <f aca="false">B40-I40</f>
        <v>153.9</v>
      </c>
      <c r="K40" s="13" t="n">
        <v>27</v>
      </c>
      <c r="L40" s="13" t="n">
        <v>27</v>
      </c>
      <c r="M40" s="15" t="n">
        <f aca="false">J40*L40</f>
        <v>4155.3</v>
      </c>
      <c r="N40" s="17"/>
      <c r="O40" s="18"/>
      <c r="P40" s="19"/>
    </row>
    <row r="41" s="20" customFormat="true" ht="21.95" hidden="false" customHeight="true" outlineLevel="0" collapsed="false">
      <c r="A41" s="31" t="s">
        <v>71</v>
      </c>
      <c r="B41" s="30" t="n">
        <v>300</v>
      </c>
      <c r="C41" s="30" t="n">
        <v>29</v>
      </c>
      <c r="D41" s="30" t="n">
        <v>168.8</v>
      </c>
      <c r="E41" s="30" t="n">
        <v>39.8</v>
      </c>
      <c r="F41" s="30" t="n">
        <v>0</v>
      </c>
      <c r="G41" s="30" t="n">
        <v>0</v>
      </c>
      <c r="H41" s="30" t="n">
        <v>0</v>
      </c>
      <c r="I41" s="15" t="n">
        <v>169.8</v>
      </c>
      <c r="J41" s="16" t="n">
        <f aca="false">B41-I41</f>
        <v>130.2</v>
      </c>
      <c r="K41" s="30" t="n">
        <v>8</v>
      </c>
      <c r="L41" s="30" t="n">
        <v>8</v>
      </c>
      <c r="M41" s="15" t="n">
        <f aca="false">J41*L41</f>
        <v>1041.6</v>
      </c>
      <c r="N41" s="17"/>
      <c r="O41" s="18"/>
      <c r="P41" s="19"/>
    </row>
    <row r="42" s="20" customFormat="true" ht="21.95" hidden="false" customHeight="true" outlineLevel="0" collapsed="false">
      <c r="A42" s="31" t="s">
        <v>72</v>
      </c>
      <c r="B42" s="30" t="n">
        <v>300</v>
      </c>
      <c r="C42" s="30" t="n">
        <v>68.8</v>
      </c>
      <c r="D42" s="30" t="n">
        <v>79.8</v>
      </c>
      <c r="E42" s="30" t="n">
        <v>19.8</v>
      </c>
      <c r="F42" s="30" t="n">
        <v>0</v>
      </c>
      <c r="G42" s="30" t="n">
        <v>0</v>
      </c>
      <c r="H42" s="30" t="n">
        <v>8</v>
      </c>
      <c r="I42" s="15" t="n">
        <v>128.2</v>
      </c>
      <c r="J42" s="16" t="n">
        <f aca="false">B42-I42</f>
        <v>171.8</v>
      </c>
      <c r="K42" s="30" t="n">
        <v>19</v>
      </c>
      <c r="L42" s="30" t="n">
        <v>19</v>
      </c>
      <c r="M42" s="15" t="n">
        <f aca="false">J42*L42</f>
        <v>3264.2</v>
      </c>
      <c r="N42" s="15" t="n">
        <f aca="false">M42</f>
        <v>3264.2</v>
      </c>
      <c r="O42" s="18" t="s">
        <v>73</v>
      </c>
      <c r="P42" s="19"/>
    </row>
    <row r="43" s="20" customFormat="true" ht="21.95" hidden="false" customHeight="true" outlineLevel="0" collapsed="false">
      <c r="A43" s="29" t="s">
        <v>74</v>
      </c>
      <c r="B43" s="13" t="n">
        <v>400</v>
      </c>
      <c r="C43" s="13" t="n">
        <v>308.7</v>
      </c>
      <c r="D43" s="13" t="n">
        <v>67</v>
      </c>
      <c r="E43" s="30" t="n">
        <v>0</v>
      </c>
      <c r="F43" s="30" t="n">
        <v>0</v>
      </c>
      <c r="G43" s="13" t="n">
        <v>23</v>
      </c>
      <c r="H43" s="14" t="n">
        <v>26</v>
      </c>
      <c r="I43" s="15" t="n">
        <v>315.1</v>
      </c>
      <c r="J43" s="16" t="n">
        <f aca="false">B43-I43</f>
        <v>84.9</v>
      </c>
      <c r="K43" s="13" t="n">
        <v>205</v>
      </c>
      <c r="L43" s="13" t="n">
        <v>205</v>
      </c>
      <c r="M43" s="15" t="n">
        <f aca="false">J43*L43</f>
        <v>17404.5</v>
      </c>
      <c r="N43" s="17" t="n">
        <f aca="false">M43+M44+M45</f>
        <v>28470.7</v>
      </c>
      <c r="O43" s="18" t="s">
        <v>75</v>
      </c>
      <c r="P43" s="19"/>
    </row>
    <row r="44" s="24" customFormat="true" ht="21.95" hidden="false" customHeight="true" outlineLevel="0" collapsed="false">
      <c r="A44" s="32" t="s">
        <v>76</v>
      </c>
      <c r="B44" s="22" t="n">
        <v>400</v>
      </c>
      <c r="C44" s="22" t="n">
        <v>192.8</v>
      </c>
      <c r="D44" s="22" t="n">
        <v>34</v>
      </c>
      <c r="E44" s="33" t="n">
        <v>20.9</v>
      </c>
      <c r="F44" s="33" t="n">
        <v>0</v>
      </c>
      <c r="G44" s="13" t="n">
        <v>23</v>
      </c>
      <c r="H44" s="14" t="n">
        <v>53</v>
      </c>
      <c r="I44" s="15" t="n">
        <v>253</v>
      </c>
      <c r="J44" s="16" t="n">
        <f aca="false">B44-I44</f>
        <v>147</v>
      </c>
      <c r="K44" s="22" t="n">
        <v>19</v>
      </c>
      <c r="L44" s="22" t="n">
        <v>19</v>
      </c>
      <c r="M44" s="15" t="n">
        <f aca="false">J44*L44</f>
        <v>2793</v>
      </c>
      <c r="N44" s="17"/>
      <c r="O44" s="18"/>
      <c r="P44" s="23"/>
    </row>
    <row r="45" s="24" customFormat="true" ht="21.95" hidden="false" customHeight="true" outlineLevel="0" collapsed="false">
      <c r="A45" s="29" t="s">
        <v>77</v>
      </c>
      <c r="B45" s="13" t="n">
        <v>400</v>
      </c>
      <c r="C45" s="13" t="n">
        <v>337.8</v>
      </c>
      <c r="D45" s="13" t="n">
        <v>0</v>
      </c>
      <c r="E45" s="30" t="n">
        <v>0</v>
      </c>
      <c r="F45" s="30" t="n">
        <v>0</v>
      </c>
      <c r="G45" s="13" t="n">
        <v>23</v>
      </c>
      <c r="H45" s="14" t="n">
        <v>41</v>
      </c>
      <c r="I45" s="15" t="n">
        <v>303.8</v>
      </c>
      <c r="J45" s="16" t="n">
        <f aca="false">B45-I45</f>
        <v>96.2</v>
      </c>
      <c r="K45" s="13" t="n">
        <v>86</v>
      </c>
      <c r="L45" s="13" t="n">
        <v>86</v>
      </c>
      <c r="M45" s="15" t="n">
        <f aca="false">J45*L45</f>
        <v>8273.2</v>
      </c>
      <c r="N45" s="17"/>
      <c r="O45" s="18"/>
      <c r="P45" s="23"/>
    </row>
    <row r="46" s="24" customFormat="true" ht="21.95" hidden="false" customHeight="true" outlineLevel="0" collapsed="false">
      <c r="A46" s="32" t="s">
        <v>78</v>
      </c>
      <c r="B46" s="22" t="n">
        <v>400</v>
      </c>
      <c r="C46" s="13" t="n">
        <v>337.8</v>
      </c>
      <c r="D46" s="13" t="n">
        <v>0</v>
      </c>
      <c r="E46" s="33" t="n">
        <v>0</v>
      </c>
      <c r="F46" s="33" t="n">
        <v>0</v>
      </c>
      <c r="G46" s="13" t="n">
        <v>23</v>
      </c>
      <c r="H46" s="14" t="n">
        <v>41</v>
      </c>
      <c r="I46" s="15" t="n">
        <v>303.8</v>
      </c>
      <c r="J46" s="16" t="n">
        <f aca="false">B46-I46</f>
        <v>96.2</v>
      </c>
      <c r="K46" s="22" t="n">
        <v>263</v>
      </c>
      <c r="L46" s="22" t="n">
        <v>263</v>
      </c>
      <c r="M46" s="15" t="n">
        <f aca="false">J46*L46</f>
        <v>25300.6</v>
      </c>
      <c r="N46" s="17" t="n">
        <f aca="false">M46</f>
        <v>25300.6</v>
      </c>
      <c r="O46" s="18" t="s">
        <v>79</v>
      </c>
      <c r="P46" s="23"/>
    </row>
    <row r="47" s="20" customFormat="true" ht="21.95" hidden="false" customHeight="true" outlineLevel="0" collapsed="false">
      <c r="A47" s="34" t="s">
        <v>80</v>
      </c>
      <c r="B47" s="13" t="n">
        <v>400</v>
      </c>
      <c r="C47" s="13" t="n">
        <v>41.8</v>
      </c>
      <c r="D47" s="13" t="n">
        <v>281.3</v>
      </c>
      <c r="E47" s="30" t="n">
        <v>0</v>
      </c>
      <c r="F47" s="30" t="n">
        <v>0</v>
      </c>
      <c r="G47" s="13" t="n">
        <v>23</v>
      </c>
      <c r="H47" s="14" t="n">
        <v>8</v>
      </c>
      <c r="I47" s="15" t="n">
        <v>257.6</v>
      </c>
      <c r="J47" s="16" t="n">
        <f aca="false">B47-I47</f>
        <v>142.4</v>
      </c>
      <c r="K47" s="13" t="n">
        <v>196</v>
      </c>
      <c r="L47" s="13" t="n">
        <v>196</v>
      </c>
      <c r="M47" s="15" t="n">
        <f aca="false">J47*L47</f>
        <v>27910.4</v>
      </c>
      <c r="N47" s="17" t="n">
        <f aca="false">M47</f>
        <v>27910.4</v>
      </c>
      <c r="O47" s="25" t="s">
        <v>81</v>
      </c>
      <c r="P47" s="19"/>
    </row>
    <row r="48" s="20" customFormat="true" ht="21.95" hidden="false" customHeight="true" outlineLevel="0" collapsed="false">
      <c r="A48" s="29" t="s">
        <v>82</v>
      </c>
      <c r="B48" s="13" t="n">
        <v>400</v>
      </c>
      <c r="C48" s="13" t="n">
        <v>41.8</v>
      </c>
      <c r="D48" s="13" t="n">
        <v>281.3</v>
      </c>
      <c r="E48" s="30" t="n">
        <v>0</v>
      </c>
      <c r="F48" s="30" t="n">
        <v>0</v>
      </c>
      <c r="G48" s="13" t="n">
        <v>23</v>
      </c>
      <c r="H48" s="14" t="n">
        <v>8</v>
      </c>
      <c r="I48" s="15" t="n">
        <v>257.6</v>
      </c>
      <c r="J48" s="16" t="n">
        <f aca="false">B48-I48</f>
        <v>142.4</v>
      </c>
      <c r="K48" s="13" t="n">
        <v>137</v>
      </c>
      <c r="L48" s="13" t="n">
        <v>137</v>
      </c>
      <c r="M48" s="15" t="n">
        <f aca="false">J48*L48</f>
        <v>19508.8</v>
      </c>
      <c r="N48" s="17" t="n">
        <f aca="false">M48+M49+M50+M51</f>
        <v>23601.7</v>
      </c>
      <c r="O48" s="18" t="s">
        <v>83</v>
      </c>
      <c r="P48" s="19"/>
    </row>
    <row r="49" s="20" customFormat="true" ht="21.95" hidden="false" customHeight="true" outlineLevel="0" collapsed="false">
      <c r="A49" s="29" t="s">
        <v>84</v>
      </c>
      <c r="B49" s="13" t="n">
        <v>400</v>
      </c>
      <c r="C49" s="13" t="n">
        <v>80.8</v>
      </c>
      <c r="D49" s="13" t="n">
        <v>307</v>
      </c>
      <c r="E49" s="30" t="n">
        <v>0</v>
      </c>
      <c r="F49" s="30" t="n">
        <v>0</v>
      </c>
      <c r="G49" s="13" t="n">
        <v>23</v>
      </c>
      <c r="H49" s="14" t="n">
        <v>0</v>
      </c>
      <c r="I49" s="15" t="n">
        <v>295.3</v>
      </c>
      <c r="J49" s="16" t="n">
        <f aca="false">B49-I49</f>
        <v>104.7</v>
      </c>
      <c r="K49" s="13" t="n">
        <v>14</v>
      </c>
      <c r="L49" s="13" t="n">
        <v>14</v>
      </c>
      <c r="M49" s="15" t="n">
        <f aca="false">J49*L49</f>
        <v>1465.8</v>
      </c>
      <c r="N49" s="17"/>
      <c r="O49" s="18"/>
      <c r="P49" s="19"/>
    </row>
    <row r="50" s="20" customFormat="true" ht="21.95" hidden="false" customHeight="true" outlineLevel="0" collapsed="false">
      <c r="A50" s="29" t="s">
        <v>85</v>
      </c>
      <c r="B50" s="13" t="n">
        <v>400</v>
      </c>
      <c r="C50" s="13" t="n">
        <v>89.8</v>
      </c>
      <c r="D50" s="13" t="n">
        <v>216.5</v>
      </c>
      <c r="E50" s="30" t="n">
        <v>0</v>
      </c>
      <c r="F50" s="30" t="n">
        <v>0</v>
      </c>
      <c r="G50" s="13" t="n">
        <v>23</v>
      </c>
      <c r="H50" s="14" t="n">
        <v>0</v>
      </c>
      <c r="I50" s="15" t="n">
        <v>238.3</v>
      </c>
      <c r="J50" s="16" t="n">
        <f aca="false">B50-I50</f>
        <v>161.7</v>
      </c>
      <c r="K50" s="13" t="n">
        <v>7</v>
      </c>
      <c r="L50" s="13" t="n">
        <v>7</v>
      </c>
      <c r="M50" s="15" t="n">
        <f aca="false">J50*L50</f>
        <v>1131.9</v>
      </c>
      <c r="N50" s="17"/>
      <c r="O50" s="18"/>
      <c r="P50" s="19"/>
    </row>
    <row r="51" s="20" customFormat="true" ht="21.95" hidden="false" customHeight="true" outlineLevel="0" collapsed="false">
      <c r="A51" s="29" t="s">
        <v>86</v>
      </c>
      <c r="B51" s="13" t="n">
        <v>400</v>
      </c>
      <c r="C51" s="13" t="n">
        <v>41.8</v>
      </c>
      <c r="D51" s="13" t="n">
        <v>306.8</v>
      </c>
      <c r="E51" s="30" t="n">
        <v>0</v>
      </c>
      <c r="F51" s="30" t="n">
        <v>0</v>
      </c>
      <c r="G51" s="13" t="n">
        <v>23</v>
      </c>
      <c r="H51" s="14" t="n">
        <v>8</v>
      </c>
      <c r="I51" s="15" t="n">
        <v>275.4</v>
      </c>
      <c r="J51" s="16" t="n">
        <f aca="false">B51-I51</f>
        <v>124.6</v>
      </c>
      <c r="K51" s="13" t="n">
        <v>12</v>
      </c>
      <c r="L51" s="13" t="n">
        <v>12</v>
      </c>
      <c r="M51" s="15" t="n">
        <f aca="false">J51*L51</f>
        <v>1495.2</v>
      </c>
      <c r="N51" s="17"/>
      <c r="O51" s="18"/>
      <c r="P51" s="19"/>
    </row>
    <row r="52" s="20" customFormat="true" ht="21.95" hidden="false" customHeight="true" outlineLevel="0" collapsed="false">
      <c r="A52" s="29" t="s">
        <v>87</v>
      </c>
      <c r="B52" s="13" t="n">
        <v>400</v>
      </c>
      <c r="C52" s="13" t="n">
        <v>106.8</v>
      </c>
      <c r="D52" s="13" t="n">
        <v>202.8</v>
      </c>
      <c r="E52" s="30" t="n">
        <v>0</v>
      </c>
      <c r="F52" s="30" t="n">
        <v>0</v>
      </c>
      <c r="G52" s="13" t="n">
        <v>23</v>
      </c>
      <c r="H52" s="14" t="n">
        <v>12</v>
      </c>
      <c r="I52" s="15" t="n">
        <v>252.8</v>
      </c>
      <c r="J52" s="16" t="n">
        <f aca="false">B52-I52</f>
        <v>147.2</v>
      </c>
      <c r="K52" s="13" t="n">
        <v>22</v>
      </c>
      <c r="L52" s="13" t="n">
        <v>22</v>
      </c>
      <c r="M52" s="15" t="n">
        <f aca="false">J52*L52</f>
        <v>3238.4</v>
      </c>
      <c r="N52" s="17" t="n">
        <f aca="false">M52+M53+M54</f>
        <v>26205.2</v>
      </c>
      <c r="O52" s="18" t="s">
        <v>88</v>
      </c>
      <c r="P52" s="19"/>
    </row>
    <row r="53" s="20" customFormat="true" ht="21.95" hidden="false" customHeight="true" outlineLevel="0" collapsed="false">
      <c r="A53" s="29" t="s">
        <v>89</v>
      </c>
      <c r="B53" s="13" t="n">
        <v>400</v>
      </c>
      <c r="C53" s="13" t="n">
        <v>91.8</v>
      </c>
      <c r="D53" s="13" t="n">
        <v>147</v>
      </c>
      <c r="E53" s="30" t="n">
        <v>27.8</v>
      </c>
      <c r="F53" s="30" t="n">
        <v>0</v>
      </c>
      <c r="G53" s="13" t="n">
        <v>23</v>
      </c>
      <c r="H53" s="14" t="n">
        <v>0</v>
      </c>
      <c r="I53" s="15" t="n">
        <v>212.8</v>
      </c>
      <c r="J53" s="16" t="n">
        <f aca="false">B53-I53</f>
        <v>187.2</v>
      </c>
      <c r="K53" s="13" t="n">
        <v>16</v>
      </c>
      <c r="L53" s="13" t="n">
        <v>16</v>
      </c>
      <c r="M53" s="15" t="n">
        <f aca="false">J53*L53</f>
        <v>2995.2</v>
      </c>
      <c r="N53" s="17"/>
      <c r="O53" s="18"/>
      <c r="P53" s="19"/>
    </row>
    <row r="54" s="20" customFormat="true" ht="21.95" hidden="false" customHeight="true" outlineLevel="0" collapsed="false">
      <c r="A54" s="29" t="s">
        <v>90</v>
      </c>
      <c r="B54" s="13" t="n">
        <v>400</v>
      </c>
      <c r="C54" s="13" t="n">
        <v>80.8</v>
      </c>
      <c r="D54" s="13" t="n">
        <v>164</v>
      </c>
      <c r="E54" s="30" t="n">
        <v>68.7</v>
      </c>
      <c r="F54" s="30" t="n">
        <v>0</v>
      </c>
      <c r="G54" s="13" t="n">
        <v>23</v>
      </c>
      <c r="H54" s="14" t="n">
        <v>39</v>
      </c>
      <c r="I54" s="15" t="n">
        <v>287.8</v>
      </c>
      <c r="J54" s="16" t="n">
        <f aca="false">B54-I54</f>
        <v>112.2</v>
      </c>
      <c r="K54" s="13" t="n">
        <v>133</v>
      </c>
      <c r="L54" s="13" t="n">
        <v>178</v>
      </c>
      <c r="M54" s="15" t="n">
        <f aca="false">J54*L54</f>
        <v>19971.6</v>
      </c>
      <c r="N54" s="17"/>
      <c r="O54" s="18"/>
      <c r="P54" s="19"/>
    </row>
    <row r="55" s="20" customFormat="true" ht="21.95" hidden="false" customHeight="true" outlineLevel="0" collapsed="false">
      <c r="A55" s="29" t="s">
        <v>91</v>
      </c>
      <c r="B55" s="13" t="n">
        <v>400</v>
      </c>
      <c r="C55" s="13" t="n">
        <v>80.8</v>
      </c>
      <c r="D55" s="13" t="n">
        <v>164</v>
      </c>
      <c r="E55" s="30" t="n">
        <v>68.7</v>
      </c>
      <c r="F55" s="30" t="n">
        <v>0</v>
      </c>
      <c r="G55" s="13" t="n">
        <v>23</v>
      </c>
      <c r="H55" s="14" t="n">
        <v>39</v>
      </c>
      <c r="I55" s="15" t="n">
        <v>287.8</v>
      </c>
      <c r="J55" s="16" t="n">
        <f aca="false">B55-I55</f>
        <v>112.2</v>
      </c>
      <c r="K55" s="13" t="n">
        <v>230</v>
      </c>
      <c r="L55" s="13" t="n">
        <v>185</v>
      </c>
      <c r="M55" s="15" t="n">
        <f aca="false">J55*L55</f>
        <v>20757</v>
      </c>
      <c r="N55" s="35" t="n">
        <f aca="false">M55+M56+M57</f>
        <v>31257.1</v>
      </c>
      <c r="O55" s="18" t="s">
        <v>92</v>
      </c>
      <c r="P55" s="19"/>
    </row>
    <row r="56" s="24" customFormat="true" ht="21.95" hidden="false" customHeight="true" outlineLevel="0" collapsed="false">
      <c r="A56" s="32" t="s">
        <v>93</v>
      </c>
      <c r="B56" s="22" t="n">
        <v>400</v>
      </c>
      <c r="C56" s="22" t="n">
        <v>41.8</v>
      </c>
      <c r="D56" s="22" t="n">
        <v>145</v>
      </c>
      <c r="E56" s="33" t="n">
        <v>27.8</v>
      </c>
      <c r="F56" s="33" t="n">
        <v>0</v>
      </c>
      <c r="G56" s="13" t="n">
        <v>23</v>
      </c>
      <c r="H56" s="14" t="n">
        <v>38</v>
      </c>
      <c r="I56" s="15" t="n">
        <v>213.9</v>
      </c>
      <c r="J56" s="16" t="n">
        <f aca="false">B56-I56</f>
        <v>186.1</v>
      </c>
      <c r="K56" s="22" t="n">
        <v>21</v>
      </c>
      <c r="L56" s="22" t="n">
        <v>21</v>
      </c>
      <c r="M56" s="15" t="n">
        <f aca="false">J56*L56</f>
        <v>3908.1</v>
      </c>
      <c r="N56" s="35"/>
      <c r="O56" s="18"/>
      <c r="P56" s="23"/>
    </row>
    <row r="57" s="24" customFormat="true" ht="21.95" hidden="false" customHeight="true" outlineLevel="0" collapsed="false">
      <c r="A57" s="29" t="s">
        <v>94</v>
      </c>
      <c r="B57" s="13" t="n">
        <v>400</v>
      </c>
      <c r="C57" s="13" t="n">
        <v>71.6</v>
      </c>
      <c r="D57" s="13" t="n">
        <v>165</v>
      </c>
      <c r="E57" s="30" t="n">
        <v>58.8</v>
      </c>
      <c r="F57" s="30" t="n">
        <v>0</v>
      </c>
      <c r="G57" s="13" t="n">
        <v>23</v>
      </c>
      <c r="H57" s="14" t="n">
        <v>0</v>
      </c>
      <c r="I57" s="15" t="n">
        <v>235.2</v>
      </c>
      <c r="J57" s="16" t="n">
        <f aca="false">B57-I57</f>
        <v>164.8</v>
      </c>
      <c r="K57" s="13" t="n">
        <v>40</v>
      </c>
      <c r="L57" s="13" t="n">
        <v>40</v>
      </c>
      <c r="M57" s="15" t="n">
        <f aca="false">J57*L57</f>
        <v>6592</v>
      </c>
      <c r="N57" s="35"/>
      <c r="O57" s="18"/>
      <c r="P57" s="23"/>
    </row>
    <row r="58" s="20" customFormat="true" ht="21.95" hidden="false" customHeight="true" outlineLevel="0" collapsed="false">
      <c r="A58" s="29" t="s">
        <v>95</v>
      </c>
      <c r="B58" s="13" t="n">
        <v>400</v>
      </c>
      <c r="C58" s="13" t="n">
        <v>252.3</v>
      </c>
      <c r="D58" s="13" t="n">
        <v>82</v>
      </c>
      <c r="E58" s="30" t="n">
        <v>29.9</v>
      </c>
      <c r="F58" s="30" t="n">
        <v>0</v>
      </c>
      <c r="G58" s="13" t="n">
        <v>23</v>
      </c>
      <c r="H58" s="14" t="n">
        <v>0</v>
      </c>
      <c r="I58" s="15" t="n">
        <v>282.9</v>
      </c>
      <c r="J58" s="16" t="n">
        <f aca="false">B58-I58</f>
        <v>117.1</v>
      </c>
      <c r="K58" s="13" t="n">
        <v>96</v>
      </c>
      <c r="L58" s="13" t="n">
        <v>96</v>
      </c>
      <c r="M58" s="15" t="n">
        <f aca="false">J58*L58</f>
        <v>11241.6</v>
      </c>
      <c r="N58" s="17" t="n">
        <f aca="false">M58+M59</f>
        <v>11528</v>
      </c>
      <c r="O58" s="18" t="s">
        <v>96</v>
      </c>
      <c r="P58" s="19"/>
    </row>
    <row r="59" s="20" customFormat="true" ht="21.95" hidden="false" customHeight="true" outlineLevel="0" collapsed="false">
      <c r="A59" s="29"/>
      <c r="B59" s="13" t="n">
        <v>400</v>
      </c>
      <c r="C59" s="13" t="n">
        <v>43.5</v>
      </c>
      <c r="D59" s="13" t="n">
        <v>52</v>
      </c>
      <c r="E59" s="30" t="n">
        <v>29.9</v>
      </c>
      <c r="F59" s="30" t="n">
        <v>0</v>
      </c>
      <c r="G59" s="13" t="n">
        <v>23</v>
      </c>
      <c r="H59" s="14" t="n">
        <v>0</v>
      </c>
      <c r="I59" s="15" t="n">
        <v>113.6</v>
      </c>
      <c r="J59" s="16" t="n">
        <f aca="false">B59-I59</f>
        <v>286.4</v>
      </c>
      <c r="K59" s="13" t="n">
        <v>1</v>
      </c>
      <c r="L59" s="13" t="n">
        <v>1</v>
      </c>
      <c r="M59" s="15" t="n">
        <f aca="false">J59*L59</f>
        <v>286.4</v>
      </c>
      <c r="N59" s="17"/>
      <c r="O59" s="18"/>
      <c r="P59" s="19"/>
    </row>
    <row r="60" s="20" customFormat="true" ht="21.95" hidden="false" customHeight="true" outlineLevel="0" collapsed="false">
      <c r="A60" s="29" t="s">
        <v>97</v>
      </c>
      <c r="B60" s="13" t="n">
        <v>400</v>
      </c>
      <c r="C60" s="13" t="n">
        <v>275.1</v>
      </c>
      <c r="D60" s="13" t="n">
        <v>48</v>
      </c>
      <c r="E60" s="30" t="n">
        <v>24.8</v>
      </c>
      <c r="F60" s="30" t="n">
        <v>0</v>
      </c>
      <c r="G60" s="13" t="n">
        <v>23</v>
      </c>
      <c r="H60" s="14" t="n">
        <v>0</v>
      </c>
      <c r="I60" s="15" t="n">
        <v>271.3</v>
      </c>
      <c r="J60" s="16" t="n">
        <f aca="false">B60-I60</f>
        <v>128.7</v>
      </c>
      <c r="K60" s="13" t="n">
        <v>207</v>
      </c>
      <c r="L60" s="13" t="n">
        <v>207</v>
      </c>
      <c r="M60" s="15" t="n">
        <f aca="false">J60*L60</f>
        <v>26640.9</v>
      </c>
      <c r="N60" s="17" t="n">
        <f aca="false">M60</f>
        <v>26640.9</v>
      </c>
      <c r="O60" s="18" t="s">
        <v>98</v>
      </c>
      <c r="P60" s="19"/>
    </row>
    <row r="61" s="20" customFormat="true" ht="21.95" hidden="false" customHeight="true" outlineLevel="0" collapsed="false">
      <c r="A61" s="29" t="s">
        <v>99</v>
      </c>
      <c r="B61" s="13" t="n">
        <v>400</v>
      </c>
      <c r="C61" s="13" t="n">
        <v>328.2</v>
      </c>
      <c r="D61" s="13" t="n">
        <v>39</v>
      </c>
      <c r="E61" s="30" t="n">
        <v>24.5</v>
      </c>
      <c r="F61" s="30" t="n">
        <v>0</v>
      </c>
      <c r="G61" s="13" t="n">
        <v>23</v>
      </c>
      <c r="H61" s="14" t="n">
        <v>0</v>
      </c>
      <c r="I61" s="15" t="n">
        <v>302.4</v>
      </c>
      <c r="J61" s="16" t="n">
        <f aca="false">B61-I61</f>
        <v>97.6</v>
      </c>
      <c r="K61" s="13" t="n">
        <v>57</v>
      </c>
      <c r="L61" s="13" t="n">
        <v>57</v>
      </c>
      <c r="M61" s="15" t="n">
        <f aca="false">J61*L61</f>
        <v>5563.2</v>
      </c>
      <c r="N61" s="17" t="n">
        <f aca="false">M61</f>
        <v>5563.2</v>
      </c>
      <c r="O61" s="18" t="s">
        <v>100</v>
      </c>
      <c r="P61" s="19"/>
    </row>
    <row r="62" s="20" customFormat="true" ht="21.95" hidden="false" customHeight="true" outlineLevel="0" collapsed="false">
      <c r="A62" s="29" t="s">
        <v>101</v>
      </c>
      <c r="B62" s="13" t="n">
        <v>400</v>
      </c>
      <c r="C62" s="13" t="n">
        <v>325.4</v>
      </c>
      <c r="D62" s="13" t="n">
        <v>0</v>
      </c>
      <c r="E62" s="30" t="n">
        <v>81.7</v>
      </c>
      <c r="F62" s="30" t="n">
        <v>0</v>
      </c>
      <c r="G62" s="13" t="n">
        <v>23</v>
      </c>
      <c r="H62" s="14" t="n">
        <v>0</v>
      </c>
      <c r="I62" s="15" t="n">
        <v>317.8</v>
      </c>
      <c r="J62" s="16" t="n">
        <f aca="false">B62-I62</f>
        <v>82.2</v>
      </c>
      <c r="K62" s="13" t="n">
        <v>19</v>
      </c>
      <c r="L62" s="13" t="n">
        <v>19</v>
      </c>
      <c r="M62" s="15" t="n">
        <f aca="false">J62*L62</f>
        <v>1561.8</v>
      </c>
      <c r="N62" s="17" t="n">
        <f aca="false">M62</f>
        <v>1561.8</v>
      </c>
      <c r="O62" s="18" t="s">
        <v>102</v>
      </c>
      <c r="P62" s="19"/>
    </row>
    <row r="63" s="20" customFormat="true" ht="21.95" hidden="false" customHeight="true" outlineLevel="0" collapsed="false">
      <c r="A63" s="29" t="s">
        <v>103</v>
      </c>
      <c r="B63" s="13" t="n">
        <v>400</v>
      </c>
      <c r="C63" s="13" t="n">
        <v>284.4</v>
      </c>
      <c r="D63" s="13" t="n">
        <v>0</v>
      </c>
      <c r="E63" s="30" t="n">
        <v>53.9</v>
      </c>
      <c r="F63" s="30" t="n">
        <v>0</v>
      </c>
      <c r="G63" s="13" t="n">
        <v>23</v>
      </c>
      <c r="H63" s="14" t="n">
        <v>0</v>
      </c>
      <c r="I63" s="15" t="n">
        <v>267</v>
      </c>
      <c r="J63" s="16" t="n">
        <f aca="false">B63-I63</f>
        <v>133</v>
      </c>
      <c r="K63" s="13" t="n">
        <v>18</v>
      </c>
      <c r="L63" s="13" t="n">
        <v>18</v>
      </c>
      <c r="M63" s="15" t="n">
        <f aca="false">J63*L63</f>
        <v>2394</v>
      </c>
      <c r="N63" s="17" t="n">
        <f aca="false">M63</f>
        <v>2394</v>
      </c>
      <c r="O63" s="18" t="s">
        <v>104</v>
      </c>
      <c r="P63" s="19"/>
    </row>
    <row r="64" s="37" customFormat="true" ht="21.95" hidden="false" customHeight="true" outlineLevel="0" collapsed="false">
      <c r="A64" s="29" t="s">
        <v>105</v>
      </c>
      <c r="B64" s="30" t="n">
        <v>400</v>
      </c>
      <c r="C64" s="30" t="n">
        <v>473.2</v>
      </c>
      <c r="D64" s="30" t="n">
        <v>23</v>
      </c>
      <c r="E64" s="30" t="n">
        <v>0</v>
      </c>
      <c r="F64" s="30" t="n">
        <v>26</v>
      </c>
      <c r="G64" s="13" t="n">
        <v>16</v>
      </c>
      <c r="H64" s="14" t="n">
        <v>0</v>
      </c>
      <c r="I64" s="15" t="n">
        <v>386.3</v>
      </c>
      <c r="J64" s="16" t="n">
        <f aca="false">B64-I64</f>
        <v>13.7</v>
      </c>
      <c r="K64" s="30" t="n">
        <v>244</v>
      </c>
      <c r="L64" s="30" t="n">
        <v>242</v>
      </c>
      <c r="M64" s="15" t="n">
        <f aca="false">J64*L64</f>
        <v>3315.4</v>
      </c>
      <c r="N64" s="36" t="n">
        <f aca="false">M64</f>
        <v>3315.4</v>
      </c>
      <c r="O64" s="31" t="s">
        <v>106</v>
      </c>
    </row>
    <row r="65" s="37" customFormat="true" ht="21.95" hidden="false" customHeight="true" outlineLevel="0" collapsed="false">
      <c r="A65" s="29" t="s">
        <v>107</v>
      </c>
      <c r="B65" s="30" t="n">
        <v>400</v>
      </c>
      <c r="C65" s="30" t="n">
        <v>473.2</v>
      </c>
      <c r="D65" s="30" t="n">
        <v>23</v>
      </c>
      <c r="E65" s="30" t="n">
        <v>0</v>
      </c>
      <c r="F65" s="30" t="n">
        <v>26</v>
      </c>
      <c r="G65" s="13" t="n">
        <v>16</v>
      </c>
      <c r="H65" s="14" t="n">
        <v>0</v>
      </c>
      <c r="I65" s="15" t="n">
        <v>386.3</v>
      </c>
      <c r="J65" s="16" t="n">
        <f aca="false">B65-I65</f>
        <v>13.7</v>
      </c>
      <c r="K65" s="30" t="n">
        <v>42</v>
      </c>
      <c r="L65" s="30" t="n">
        <v>41</v>
      </c>
      <c r="M65" s="15" t="n">
        <f aca="false">J65*L65</f>
        <v>561.7</v>
      </c>
      <c r="N65" s="36" t="n">
        <f aca="false">M65+M66</f>
        <v>2030.8</v>
      </c>
      <c r="O65" s="31" t="s">
        <v>108</v>
      </c>
    </row>
    <row r="66" s="37" customFormat="true" ht="21.95" hidden="false" customHeight="true" outlineLevel="0" collapsed="false">
      <c r="A66" s="38" t="s">
        <v>109</v>
      </c>
      <c r="B66" s="30" t="n">
        <v>400</v>
      </c>
      <c r="C66" s="30" t="n">
        <v>438.2</v>
      </c>
      <c r="D66" s="30" t="n">
        <v>52.8</v>
      </c>
      <c r="E66" s="30" t="n">
        <v>0</v>
      </c>
      <c r="F66" s="30" t="n">
        <v>26</v>
      </c>
      <c r="G66" s="13" t="n">
        <v>16</v>
      </c>
      <c r="H66" s="14" t="n">
        <v>0</v>
      </c>
      <c r="I66" s="15" t="n">
        <v>382.3</v>
      </c>
      <c r="J66" s="16" t="n">
        <f aca="false">B66-I66</f>
        <v>17.7</v>
      </c>
      <c r="K66" s="30" t="n">
        <v>83</v>
      </c>
      <c r="L66" s="30" t="n">
        <v>83</v>
      </c>
      <c r="M66" s="15" t="n">
        <f aca="false">J66*L66</f>
        <v>1469.1</v>
      </c>
      <c r="N66" s="36"/>
      <c r="O66" s="31"/>
    </row>
    <row r="67" s="37" customFormat="true" ht="21.95" hidden="false" customHeight="true" outlineLevel="0" collapsed="false">
      <c r="A67" s="38" t="s">
        <v>110</v>
      </c>
      <c r="B67" s="30" t="n">
        <v>400</v>
      </c>
      <c r="C67" s="30" t="n">
        <v>438.2</v>
      </c>
      <c r="D67" s="30" t="n">
        <v>52.8</v>
      </c>
      <c r="E67" s="30" t="n">
        <v>0</v>
      </c>
      <c r="F67" s="30" t="n">
        <v>26</v>
      </c>
      <c r="G67" s="13" t="n">
        <v>16</v>
      </c>
      <c r="H67" s="14" t="n">
        <v>0</v>
      </c>
      <c r="I67" s="15" t="n">
        <v>382.3</v>
      </c>
      <c r="J67" s="16" t="n">
        <f aca="false">B67-I67</f>
        <v>17.7</v>
      </c>
      <c r="K67" s="30" t="n">
        <v>203</v>
      </c>
      <c r="L67" s="30" t="n">
        <v>203</v>
      </c>
      <c r="M67" s="15" t="n">
        <f aca="false">J67*L67</f>
        <v>3593.1</v>
      </c>
      <c r="N67" s="36" t="n">
        <f aca="false">M67</f>
        <v>3593.1</v>
      </c>
      <c r="O67" s="31" t="s">
        <v>111</v>
      </c>
    </row>
    <row r="68" customFormat="false" ht="21.95" hidden="false" customHeight="true" outlineLevel="0" collapsed="false">
      <c r="A68" s="38" t="s">
        <v>112</v>
      </c>
      <c r="B68" s="30" t="n">
        <v>400</v>
      </c>
      <c r="C68" s="30" t="n">
        <v>410.2</v>
      </c>
      <c r="D68" s="30" t="n">
        <v>28</v>
      </c>
      <c r="E68" s="30" t="n">
        <v>24.8</v>
      </c>
      <c r="F68" s="30" t="n">
        <v>26</v>
      </c>
      <c r="G68" s="13" t="n">
        <v>16</v>
      </c>
      <c r="H68" s="14" t="n">
        <v>0</v>
      </c>
      <c r="I68" s="15" t="n">
        <v>364.4</v>
      </c>
      <c r="J68" s="16" t="n">
        <f aca="false">B68-I68</f>
        <v>35.6</v>
      </c>
      <c r="K68" s="30" t="n">
        <v>46</v>
      </c>
      <c r="L68" s="30" t="n">
        <v>46</v>
      </c>
      <c r="M68" s="15" t="n">
        <f aca="false">J68*L68</f>
        <v>1637.6</v>
      </c>
      <c r="N68" s="36" t="n">
        <f aca="false">M68</f>
        <v>1637.6</v>
      </c>
      <c r="O68" s="31" t="s">
        <v>113</v>
      </c>
    </row>
    <row r="69" customFormat="false" ht="21.95" hidden="false" customHeight="true" outlineLevel="0" collapsed="false">
      <c r="A69" s="38" t="s">
        <v>114</v>
      </c>
      <c r="B69" s="30" t="n">
        <v>400</v>
      </c>
      <c r="C69" s="30" t="n">
        <v>509</v>
      </c>
      <c r="D69" s="30" t="n">
        <v>0</v>
      </c>
      <c r="E69" s="30" t="n">
        <v>0</v>
      </c>
      <c r="F69" s="30" t="n">
        <v>26</v>
      </c>
      <c r="G69" s="13" t="n">
        <v>16</v>
      </c>
      <c r="H69" s="14" t="n">
        <v>0</v>
      </c>
      <c r="I69" s="15" t="n">
        <v>395.6</v>
      </c>
      <c r="J69" s="16" t="n">
        <f aca="false">B69-I69</f>
        <v>4.39999999999998</v>
      </c>
      <c r="K69" s="30" t="n">
        <v>142</v>
      </c>
      <c r="L69" s="30" t="n">
        <v>141</v>
      </c>
      <c r="M69" s="15" t="n">
        <f aca="false">J69*L69</f>
        <v>620.399999999997</v>
      </c>
      <c r="N69" s="36" t="n">
        <f aca="false">M69</f>
        <v>620.399999999997</v>
      </c>
      <c r="O69" s="31" t="s">
        <v>115</v>
      </c>
    </row>
    <row r="70" customFormat="false" ht="21.95" hidden="false" customHeight="true" outlineLevel="0" collapsed="false">
      <c r="A70" s="38" t="s">
        <v>116</v>
      </c>
      <c r="B70" s="30" t="n">
        <v>400</v>
      </c>
      <c r="C70" s="30" t="n">
        <v>445.2</v>
      </c>
      <c r="D70" s="30" t="n">
        <v>29.8</v>
      </c>
      <c r="E70" s="30" t="n">
        <v>0</v>
      </c>
      <c r="F70" s="30" t="n">
        <v>26</v>
      </c>
      <c r="G70" s="13" t="n">
        <v>16</v>
      </c>
      <c r="H70" s="14" t="n">
        <v>0</v>
      </c>
      <c r="I70" s="15" t="n">
        <v>371.2</v>
      </c>
      <c r="J70" s="16" t="n">
        <f aca="false">B70-I70</f>
        <v>28.8</v>
      </c>
      <c r="K70" s="30" t="n">
        <v>115</v>
      </c>
      <c r="L70" s="30" t="n">
        <v>113</v>
      </c>
      <c r="M70" s="15" t="n">
        <f aca="false">J70*L70</f>
        <v>3254.4</v>
      </c>
      <c r="N70" s="36" t="n">
        <f aca="false">M70</f>
        <v>3254.4</v>
      </c>
      <c r="O70" s="31" t="s">
        <v>117</v>
      </c>
    </row>
    <row r="71" customFormat="false" ht="21.95" hidden="false" customHeight="true" outlineLevel="0" collapsed="false">
      <c r="A71" s="38" t="s">
        <v>118</v>
      </c>
      <c r="B71" s="30" t="n">
        <v>400</v>
      </c>
      <c r="C71" s="30" t="n">
        <v>309.4</v>
      </c>
      <c r="D71" s="30" t="n">
        <v>0</v>
      </c>
      <c r="E71" s="30" t="n">
        <v>0</v>
      </c>
      <c r="F71" s="30" t="n">
        <v>26</v>
      </c>
      <c r="G71" s="13" t="n">
        <v>16</v>
      </c>
      <c r="H71" s="14" t="n">
        <v>0</v>
      </c>
      <c r="I71" s="15" t="n">
        <v>253.9</v>
      </c>
      <c r="J71" s="16" t="n">
        <f aca="false">B71-I71</f>
        <v>146.1</v>
      </c>
      <c r="K71" s="30" t="n">
        <v>24</v>
      </c>
      <c r="L71" s="30" t="n">
        <v>24</v>
      </c>
      <c r="M71" s="15" t="n">
        <f aca="false">J71*L71</f>
        <v>3506.4</v>
      </c>
      <c r="N71" s="36" t="n">
        <f aca="false">M71+M72</f>
        <v>23229.9</v>
      </c>
      <c r="O71" s="31" t="s">
        <v>119</v>
      </c>
    </row>
    <row r="72" customFormat="false" ht="21.95" hidden="false" customHeight="true" outlineLevel="0" collapsed="false">
      <c r="A72" s="38" t="s">
        <v>120</v>
      </c>
      <c r="B72" s="30" t="n">
        <v>400</v>
      </c>
      <c r="C72" s="30" t="n">
        <v>309.4</v>
      </c>
      <c r="D72" s="30" t="n">
        <v>0</v>
      </c>
      <c r="E72" s="30" t="n">
        <v>0</v>
      </c>
      <c r="F72" s="30" t="n">
        <v>26</v>
      </c>
      <c r="G72" s="13" t="n">
        <v>16</v>
      </c>
      <c r="H72" s="14" t="n">
        <v>0</v>
      </c>
      <c r="I72" s="15" t="n">
        <v>253.9</v>
      </c>
      <c r="J72" s="16" t="n">
        <f aca="false">B72-I72</f>
        <v>146.1</v>
      </c>
      <c r="K72" s="30" t="n">
        <v>137</v>
      </c>
      <c r="L72" s="30" t="n">
        <v>135</v>
      </c>
      <c r="M72" s="15" t="n">
        <f aca="false">J72*L72</f>
        <v>19723.5</v>
      </c>
      <c r="N72" s="36"/>
      <c r="O72" s="31"/>
    </row>
    <row r="73" customFormat="false" ht="21.95" hidden="false" customHeight="true" outlineLevel="0" collapsed="false">
      <c r="A73" s="38" t="s">
        <v>121</v>
      </c>
      <c r="B73" s="30" t="n">
        <v>400</v>
      </c>
      <c r="C73" s="30" t="n">
        <v>440.2</v>
      </c>
      <c r="D73" s="30" t="n">
        <v>0</v>
      </c>
      <c r="E73" s="30" t="n">
        <v>0</v>
      </c>
      <c r="F73" s="30" t="n">
        <v>26</v>
      </c>
      <c r="G73" s="13" t="n">
        <v>16</v>
      </c>
      <c r="H73" s="14" t="n">
        <v>0</v>
      </c>
      <c r="I73" s="15" t="n">
        <v>346.7</v>
      </c>
      <c r="J73" s="16" t="n">
        <f aca="false">B73-I73</f>
        <v>53.3</v>
      </c>
      <c r="K73" s="30" t="n">
        <v>27</v>
      </c>
      <c r="L73" s="30" t="n">
        <v>27</v>
      </c>
      <c r="M73" s="15" t="n">
        <f aca="false">J73*L73</f>
        <v>1439.1</v>
      </c>
      <c r="N73" s="36" t="n">
        <f aca="false">M73+M74</f>
        <v>4820.1</v>
      </c>
      <c r="O73" s="39" t="s">
        <v>122</v>
      </c>
    </row>
    <row r="74" customFormat="false" ht="21.95" hidden="false" customHeight="true" outlineLevel="0" collapsed="false">
      <c r="A74" s="38" t="s">
        <v>123</v>
      </c>
      <c r="B74" s="30" t="n">
        <v>400</v>
      </c>
      <c r="C74" s="30" t="n">
        <v>447.2</v>
      </c>
      <c r="D74" s="30" t="n">
        <v>0</v>
      </c>
      <c r="E74" s="30" t="n">
        <v>0</v>
      </c>
      <c r="F74" s="30" t="n">
        <v>26</v>
      </c>
      <c r="G74" s="13" t="n">
        <v>16</v>
      </c>
      <c r="H74" s="14" t="n">
        <v>0</v>
      </c>
      <c r="I74" s="15" t="n">
        <v>351.7</v>
      </c>
      <c r="J74" s="16" t="n">
        <f aca="false">B74-I74</f>
        <v>48.3</v>
      </c>
      <c r="K74" s="30" t="n">
        <v>72</v>
      </c>
      <c r="L74" s="30" t="n">
        <v>70</v>
      </c>
      <c r="M74" s="15" t="n">
        <f aca="false">J74*L74</f>
        <v>3381</v>
      </c>
      <c r="N74" s="36"/>
      <c r="O74" s="39"/>
    </row>
    <row r="75" customFormat="false" ht="21.95" hidden="false" customHeight="true" outlineLevel="0" collapsed="false">
      <c r="A75" s="38" t="s">
        <v>124</v>
      </c>
      <c r="B75" s="30" t="n">
        <v>400</v>
      </c>
      <c r="C75" s="30" t="n">
        <v>309.4</v>
      </c>
      <c r="D75" s="30" t="n">
        <v>133</v>
      </c>
      <c r="E75" s="30" t="n">
        <v>0</v>
      </c>
      <c r="F75" s="30" t="n">
        <v>26</v>
      </c>
      <c r="G75" s="13" t="n">
        <v>16</v>
      </c>
      <c r="H75" s="14" t="n">
        <v>0</v>
      </c>
      <c r="I75" s="15" t="n">
        <v>347</v>
      </c>
      <c r="J75" s="16" t="n">
        <f aca="false">B75-I75</f>
        <v>53</v>
      </c>
      <c r="K75" s="30" t="n">
        <v>42</v>
      </c>
      <c r="L75" s="30" t="n">
        <v>42</v>
      </c>
      <c r="M75" s="15" t="n">
        <f aca="false">J75*L75</f>
        <v>2226</v>
      </c>
      <c r="N75" s="36" t="n">
        <f aca="false">M75</f>
        <v>2226</v>
      </c>
      <c r="O75" s="31" t="s">
        <v>125</v>
      </c>
    </row>
    <row r="76" customFormat="false" ht="21.95" hidden="false" customHeight="true" outlineLevel="0" collapsed="false">
      <c r="A76" s="38" t="s">
        <v>126</v>
      </c>
      <c r="B76" s="30" t="n">
        <v>400</v>
      </c>
      <c r="C76" s="30" t="n">
        <v>309.4</v>
      </c>
      <c r="D76" s="30" t="n">
        <v>133</v>
      </c>
      <c r="E76" s="30" t="n">
        <v>0</v>
      </c>
      <c r="F76" s="30" t="n">
        <v>26</v>
      </c>
      <c r="G76" s="13" t="n">
        <v>16</v>
      </c>
      <c r="H76" s="14" t="n">
        <v>0</v>
      </c>
      <c r="I76" s="15" t="n">
        <v>347</v>
      </c>
      <c r="J76" s="16" t="n">
        <f aca="false">B76-I76</f>
        <v>53</v>
      </c>
      <c r="K76" s="30" t="n">
        <v>41</v>
      </c>
      <c r="L76" s="30" t="n">
        <v>41</v>
      </c>
      <c r="M76" s="15" t="n">
        <f aca="false">J76*L76</f>
        <v>2173</v>
      </c>
      <c r="N76" s="36" t="n">
        <f aca="false">M76+M77+M78</f>
        <v>6392.4</v>
      </c>
      <c r="O76" s="31" t="s">
        <v>127</v>
      </c>
    </row>
    <row r="77" customFormat="false" ht="21.95" hidden="false" customHeight="true" outlineLevel="0" collapsed="false">
      <c r="A77" s="38" t="s">
        <v>128</v>
      </c>
      <c r="B77" s="30" t="n">
        <v>400</v>
      </c>
      <c r="C77" s="30" t="n">
        <v>349.4</v>
      </c>
      <c r="D77" s="30" t="n">
        <v>93.8</v>
      </c>
      <c r="E77" s="30" t="n">
        <v>0</v>
      </c>
      <c r="F77" s="30" t="n">
        <v>26</v>
      </c>
      <c r="G77" s="13" t="n">
        <v>16</v>
      </c>
      <c r="H77" s="14" t="n">
        <v>9</v>
      </c>
      <c r="I77" s="15" t="n">
        <v>356.9</v>
      </c>
      <c r="J77" s="16" t="n">
        <f aca="false">B77-I77</f>
        <v>43.1</v>
      </c>
      <c r="K77" s="30" t="n">
        <v>64</v>
      </c>
      <c r="L77" s="30" t="n">
        <v>64</v>
      </c>
      <c r="M77" s="15" t="n">
        <f aca="false">J77*L77</f>
        <v>2758.4</v>
      </c>
      <c r="N77" s="36"/>
      <c r="O77" s="31"/>
    </row>
    <row r="78" customFormat="false" ht="21.95" hidden="false" customHeight="true" outlineLevel="0" collapsed="false">
      <c r="A78" s="38" t="s">
        <v>129</v>
      </c>
      <c r="B78" s="30" t="n">
        <v>400</v>
      </c>
      <c r="C78" s="30" t="n">
        <v>394.4</v>
      </c>
      <c r="D78" s="30" t="n">
        <v>53</v>
      </c>
      <c r="E78" s="30" t="n">
        <v>0</v>
      </c>
      <c r="F78" s="30" t="n">
        <v>26</v>
      </c>
      <c r="G78" s="13" t="n">
        <v>16</v>
      </c>
      <c r="H78" s="14" t="n">
        <v>0</v>
      </c>
      <c r="I78" s="15" t="n">
        <v>351.3</v>
      </c>
      <c r="J78" s="16" t="n">
        <f aca="false">B78-I78</f>
        <v>48.7</v>
      </c>
      <c r="K78" s="30" t="n">
        <v>30</v>
      </c>
      <c r="L78" s="30" t="n">
        <v>30</v>
      </c>
      <c r="M78" s="15" t="n">
        <f aca="false">J78*L78</f>
        <v>1461</v>
      </c>
      <c r="N78" s="36"/>
      <c r="O78" s="31"/>
    </row>
    <row r="79" customFormat="false" ht="21.95" hidden="false" customHeight="true" outlineLevel="0" collapsed="false">
      <c r="A79" s="38" t="s">
        <v>130</v>
      </c>
      <c r="B79" s="30" t="n">
        <v>400</v>
      </c>
      <c r="C79" s="30" t="n">
        <v>309.4</v>
      </c>
      <c r="D79" s="30" t="n">
        <v>78.8</v>
      </c>
      <c r="E79" s="30" t="n">
        <v>56.5</v>
      </c>
      <c r="F79" s="30" t="n">
        <v>26</v>
      </c>
      <c r="G79" s="13" t="n">
        <v>16</v>
      </c>
      <c r="H79" s="14" t="n">
        <v>27</v>
      </c>
      <c r="I79" s="15" t="n">
        <v>380.1</v>
      </c>
      <c r="J79" s="16" t="n">
        <f aca="false">B79-I79</f>
        <v>19.9</v>
      </c>
      <c r="K79" s="30" t="n">
        <v>135</v>
      </c>
      <c r="L79" s="30" t="n">
        <v>134</v>
      </c>
      <c r="M79" s="15" t="n">
        <f aca="false">J79*L79</f>
        <v>2666.6</v>
      </c>
      <c r="N79" s="36" t="n">
        <f aca="false">M79+M80</f>
        <v>4461.8</v>
      </c>
      <c r="O79" s="31" t="s">
        <v>131</v>
      </c>
    </row>
    <row r="80" customFormat="false" ht="21.95" hidden="false" customHeight="true" outlineLevel="0" collapsed="false">
      <c r="A80" s="31" t="s">
        <v>132</v>
      </c>
      <c r="B80" s="30" t="n">
        <v>300</v>
      </c>
      <c r="C80" s="30" t="n">
        <v>98</v>
      </c>
      <c r="D80" s="30" t="n">
        <v>230.8</v>
      </c>
      <c r="E80" s="30" t="n">
        <v>19.8</v>
      </c>
      <c r="F80" s="30" t="n">
        <v>0</v>
      </c>
      <c r="G80" s="30" t="n">
        <v>0</v>
      </c>
      <c r="H80" s="30" t="n">
        <v>27</v>
      </c>
      <c r="I80" s="15" t="n">
        <v>273.6</v>
      </c>
      <c r="J80" s="16" t="n">
        <f aca="false">B80-I80</f>
        <v>26.4</v>
      </c>
      <c r="K80" s="30" t="n">
        <v>68</v>
      </c>
      <c r="L80" s="30" t="n">
        <v>68</v>
      </c>
      <c r="M80" s="15" t="n">
        <f aca="false">J80*L80</f>
        <v>1795.2</v>
      </c>
      <c r="N80" s="36"/>
      <c r="O80" s="31"/>
    </row>
    <row r="81" customFormat="false" ht="21.95" hidden="false" customHeight="true" outlineLevel="0" collapsed="false">
      <c r="A81" s="38" t="s">
        <v>133</v>
      </c>
      <c r="B81" s="30" t="n">
        <v>400</v>
      </c>
      <c r="C81" s="30" t="n">
        <v>309.4</v>
      </c>
      <c r="D81" s="30" t="n">
        <v>78.8</v>
      </c>
      <c r="E81" s="30" t="n">
        <v>56.5</v>
      </c>
      <c r="F81" s="30" t="n">
        <v>26</v>
      </c>
      <c r="G81" s="13" t="n">
        <v>16</v>
      </c>
      <c r="H81" s="14" t="n">
        <v>27</v>
      </c>
      <c r="I81" s="15" t="n">
        <v>380.1</v>
      </c>
      <c r="J81" s="16" t="n">
        <f aca="false">B81-I81</f>
        <v>19.9</v>
      </c>
      <c r="K81" s="30" t="n">
        <v>140</v>
      </c>
      <c r="L81" s="30" t="n">
        <v>140</v>
      </c>
      <c r="M81" s="15" t="n">
        <f aca="false">J81*L81</f>
        <v>2786</v>
      </c>
      <c r="N81" s="36" t="n">
        <f aca="false">M81+M82+M83</f>
        <v>9715.6</v>
      </c>
      <c r="O81" s="31" t="s">
        <v>134</v>
      </c>
    </row>
    <row r="82" customFormat="false" ht="21.95" hidden="false" customHeight="true" outlineLevel="0" collapsed="false">
      <c r="A82" s="31" t="s">
        <v>135</v>
      </c>
      <c r="B82" s="30" t="n">
        <v>400</v>
      </c>
      <c r="C82" s="30" t="n">
        <v>137.8</v>
      </c>
      <c r="D82" s="30" t="n">
        <v>152.8</v>
      </c>
      <c r="E82" s="30" t="n">
        <v>30</v>
      </c>
      <c r="F82" s="30" t="n">
        <v>26</v>
      </c>
      <c r="G82" s="30" t="n">
        <v>16</v>
      </c>
      <c r="H82" s="30" t="n">
        <v>24</v>
      </c>
      <c r="I82" s="15" t="n">
        <v>286.4</v>
      </c>
      <c r="J82" s="16" t="n">
        <f aca="false">B82-I82</f>
        <v>113.6</v>
      </c>
      <c r="K82" s="30" t="n">
        <v>31</v>
      </c>
      <c r="L82" s="30" t="n">
        <v>31</v>
      </c>
      <c r="M82" s="15" t="n">
        <f aca="false">J82*L82</f>
        <v>3521.6</v>
      </c>
      <c r="N82" s="36"/>
      <c r="O82" s="31"/>
    </row>
    <row r="83" customFormat="false" ht="21.95" hidden="false" customHeight="true" outlineLevel="0" collapsed="false">
      <c r="A83" s="31" t="s">
        <v>136</v>
      </c>
      <c r="B83" s="30" t="n">
        <v>400</v>
      </c>
      <c r="C83" s="30" t="n">
        <v>137.8</v>
      </c>
      <c r="D83" s="30" t="n">
        <v>152.8</v>
      </c>
      <c r="E83" s="30" t="n">
        <v>30</v>
      </c>
      <c r="F83" s="30" t="n">
        <v>26</v>
      </c>
      <c r="G83" s="30" t="n">
        <v>16</v>
      </c>
      <c r="H83" s="30" t="n">
        <v>24</v>
      </c>
      <c r="I83" s="15" t="n">
        <v>286.4</v>
      </c>
      <c r="J83" s="16" t="n">
        <f aca="false">B83-I83</f>
        <v>113.6</v>
      </c>
      <c r="K83" s="30" t="n">
        <v>30</v>
      </c>
      <c r="L83" s="30" t="n">
        <v>30</v>
      </c>
      <c r="M83" s="15" t="n">
        <f aca="false">J83*L83</f>
        <v>3408</v>
      </c>
      <c r="N83" s="36"/>
      <c r="O83" s="31"/>
    </row>
    <row r="84" customFormat="false" ht="21.95" hidden="false" customHeight="true" outlineLevel="0" collapsed="false">
      <c r="A84" s="38" t="s">
        <v>137</v>
      </c>
      <c r="B84" s="30" t="n">
        <v>400</v>
      </c>
      <c r="C84" s="30" t="n">
        <v>309.4</v>
      </c>
      <c r="D84" s="30" t="n">
        <v>78.8</v>
      </c>
      <c r="E84" s="30" t="n">
        <v>56.5</v>
      </c>
      <c r="F84" s="30" t="n">
        <v>26</v>
      </c>
      <c r="G84" s="13" t="n">
        <v>16</v>
      </c>
      <c r="H84" s="14" t="n">
        <v>27</v>
      </c>
      <c r="I84" s="15" t="n">
        <v>380.1</v>
      </c>
      <c r="J84" s="16" t="n">
        <f aca="false">B84-I84</f>
        <v>19.9</v>
      </c>
      <c r="K84" s="30" t="n">
        <v>49</v>
      </c>
      <c r="L84" s="30" t="n">
        <v>49</v>
      </c>
      <c r="M84" s="15" t="n">
        <f aca="false">J84*L84</f>
        <v>975.099999999999</v>
      </c>
      <c r="N84" s="36" t="n">
        <f aca="false">M84+M85+M86+M87+M88+M89+M90</f>
        <v>10880.5</v>
      </c>
      <c r="O84" s="31" t="s">
        <v>138</v>
      </c>
    </row>
    <row r="85" customFormat="false" ht="21.95" hidden="false" customHeight="true" outlineLevel="0" collapsed="false">
      <c r="A85" s="38" t="s">
        <v>139</v>
      </c>
      <c r="B85" s="30" t="n">
        <v>400</v>
      </c>
      <c r="C85" s="30" t="n">
        <v>349.2</v>
      </c>
      <c r="D85" s="30" t="n">
        <v>42.8</v>
      </c>
      <c r="E85" s="30" t="n">
        <v>56.5</v>
      </c>
      <c r="F85" s="30" t="n">
        <v>26</v>
      </c>
      <c r="G85" s="13" t="n">
        <v>16</v>
      </c>
      <c r="H85" s="14" t="n">
        <v>12</v>
      </c>
      <c r="I85" s="15" t="n">
        <v>368.2</v>
      </c>
      <c r="J85" s="16" t="n">
        <f aca="false">B85-I85</f>
        <v>31.8</v>
      </c>
      <c r="K85" s="30" t="n">
        <v>10</v>
      </c>
      <c r="L85" s="30" t="n">
        <v>10</v>
      </c>
      <c r="M85" s="15" t="n">
        <f aca="false">J85*L85</f>
        <v>318</v>
      </c>
      <c r="N85" s="36"/>
      <c r="O85" s="31"/>
    </row>
    <row r="86" customFormat="false" ht="21.95" hidden="false" customHeight="true" outlineLevel="0" collapsed="false">
      <c r="A86" s="38" t="s">
        <v>140</v>
      </c>
      <c r="B86" s="30" t="n">
        <v>400</v>
      </c>
      <c r="C86" s="30" t="n">
        <v>309.4</v>
      </c>
      <c r="D86" s="30" t="n">
        <v>29</v>
      </c>
      <c r="E86" s="30" t="n">
        <v>0</v>
      </c>
      <c r="F86" s="30" t="n">
        <v>26</v>
      </c>
      <c r="G86" s="13" t="n">
        <v>16</v>
      </c>
      <c r="H86" s="14" t="n">
        <v>57</v>
      </c>
      <c r="I86" s="15" t="n">
        <v>331.2</v>
      </c>
      <c r="J86" s="16" t="n">
        <f aca="false">B86-I86</f>
        <v>68.8</v>
      </c>
      <c r="K86" s="30" t="n">
        <v>14</v>
      </c>
      <c r="L86" s="30" t="n">
        <v>14</v>
      </c>
      <c r="M86" s="15" t="n">
        <f aca="false">J86*L86</f>
        <v>963.2</v>
      </c>
      <c r="N86" s="36"/>
      <c r="O86" s="31"/>
    </row>
    <row r="87" customFormat="false" ht="21.95" hidden="false" customHeight="true" outlineLevel="0" collapsed="false">
      <c r="A87" s="38" t="s">
        <v>141</v>
      </c>
      <c r="B87" s="30" t="n">
        <v>400</v>
      </c>
      <c r="C87" s="30" t="n">
        <v>349.2</v>
      </c>
      <c r="D87" s="30" t="n">
        <v>42.8</v>
      </c>
      <c r="E87" s="30" t="n">
        <v>56.5</v>
      </c>
      <c r="F87" s="30" t="n">
        <v>26</v>
      </c>
      <c r="G87" s="13" t="n">
        <v>16</v>
      </c>
      <c r="H87" s="14" t="n">
        <v>12</v>
      </c>
      <c r="I87" s="15" t="n">
        <v>368.2</v>
      </c>
      <c r="J87" s="16" t="n">
        <f aca="false">B87-I87</f>
        <v>31.8</v>
      </c>
      <c r="K87" s="30" t="n">
        <v>11</v>
      </c>
      <c r="L87" s="30" t="n">
        <v>11</v>
      </c>
      <c r="M87" s="15" t="n">
        <f aca="false">J87*L87</f>
        <v>349.8</v>
      </c>
      <c r="N87" s="36"/>
      <c r="O87" s="31"/>
    </row>
    <row r="88" customFormat="false" ht="21.95" hidden="false" customHeight="true" outlineLevel="0" collapsed="false">
      <c r="A88" s="38" t="s">
        <v>142</v>
      </c>
      <c r="B88" s="30" t="n">
        <v>400</v>
      </c>
      <c r="C88" s="30" t="n">
        <v>309.4</v>
      </c>
      <c r="D88" s="30" t="n">
        <v>142.3</v>
      </c>
      <c r="E88" s="30" t="n">
        <v>0</v>
      </c>
      <c r="F88" s="30" t="n">
        <v>26</v>
      </c>
      <c r="G88" s="13" t="n">
        <v>16</v>
      </c>
      <c r="H88" s="14" t="n">
        <v>12</v>
      </c>
      <c r="I88" s="15" t="n">
        <v>365.5</v>
      </c>
      <c r="J88" s="16" t="n">
        <f aca="false">B88-I88</f>
        <v>34.5</v>
      </c>
      <c r="K88" s="30" t="n">
        <v>57</v>
      </c>
      <c r="L88" s="30" t="n">
        <v>56</v>
      </c>
      <c r="M88" s="15" t="n">
        <f aca="false">J88*L88</f>
        <v>1932</v>
      </c>
      <c r="N88" s="36"/>
      <c r="O88" s="31"/>
    </row>
    <row r="89" customFormat="false" ht="21.95" hidden="false" customHeight="true" outlineLevel="0" collapsed="false">
      <c r="A89" s="38" t="s">
        <v>143</v>
      </c>
      <c r="B89" s="30" t="n">
        <v>300</v>
      </c>
      <c r="C89" s="30" t="n">
        <v>105.9</v>
      </c>
      <c r="D89" s="30" t="n">
        <v>99</v>
      </c>
      <c r="E89" s="30" t="n">
        <v>56.9</v>
      </c>
      <c r="F89" s="30" t="n">
        <v>0</v>
      </c>
      <c r="G89" s="30" t="n">
        <v>0</v>
      </c>
      <c r="H89" s="30" t="n">
        <v>12</v>
      </c>
      <c r="I89" s="15" t="n">
        <v>200.9</v>
      </c>
      <c r="J89" s="16" t="n">
        <f aca="false">B89-I89</f>
        <v>99.1</v>
      </c>
      <c r="K89" s="30" t="n">
        <v>33</v>
      </c>
      <c r="L89" s="30" t="n">
        <v>33</v>
      </c>
      <c r="M89" s="15" t="n">
        <f aca="false">J89*L89</f>
        <v>3270.3</v>
      </c>
      <c r="N89" s="36"/>
      <c r="O89" s="31"/>
    </row>
    <row r="90" customFormat="false" ht="21.95" hidden="false" customHeight="true" outlineLevel="0" collapsed="false">
      <c r="A90" s="38" t="s">
        <v>144</v>
      </c>
      <c r="B90" s="30" t="n">
        <v>300</v>
      </c>
      <c r="C90" s="30" t="n">
        <v>105.9</v>
      </c>
      <c r="D90" s="30" t="n">
        <v>99</v>
      </c>
      <c r="E90" s="30" t="n">
        <v>56.9</v>
      </c>
      <c r="F90" s="30" t="n">
        <v>0</v>
      </c>
      <c r="G90" s="30" t="n">
        <v>0</v>
      </c>
      <c r="H90" s="30" t="n">
        <v>12</v>
      </c>
      <c r="I90" s="15" t="n">
        <v>200.9</v>
      </c>
      <c r="J90" s="16" t="n">
        <f aca="false">B90-I90</f>
        <v>99.1</v>
      </c>
      <c r="K90" s="30" t="n">
        <v>31</v>
      </c>
      <c r="L90" s="30" t="n">
        <v>31</v>
      </c>
      <c r="M90" s="15" t="n">
        <f aca="false">J90*L90</f>
        <v>3072.1</v>
      </c>
      <c r="N90" s="36"/>
      <c r="O90" s="31"/>
    </row>
    <row r="91" customFormat="false" ht="21.95" hidden="false" customHeight="true" outlineLevel="0" collapsed="false">
      <c r="A91" s="38" t="s">
        <v>145</v>
      </c>
      <c r="B91" s="30" t="n">
        <v>400</v>
      </c>
      <c r="C91" s="30" t="n">
        <v>376.2</v>
      </c>
      <c r="D91" s="30" t="n">
        <v>54</v>
      </c>
      <c r="E91" s="30" t="n">
        <v>0</v>
      </c>
      <c r="F91" s="30" t="n">
        <v>26</v>
      </c>
      <c r="G91" s="13" t="n">
        <v>16</v>
      </c>
      <c r="H91" s="14" t="n">
        <v>0</v>
      </c>
      <c r="I91" s="15" t="n">
        <v>339.1</v>
      </c>
      <c r="J91" s="16" t="n">
        <f aca="false">B91-I91</f>
        <v>60.9</v>
      </c>
      <c r="K91" s="30" t="n">
        <v>57</v>
      </c>
      <c r="L91" s="30" t="n">
        <v>57</v>
      </c>
      <c r="M91" s="15" t="n">
        <f aca="false">J91*L91</f>
        <v>3471.3</v>
      </c>
      <c r="N91" s="36" t="n">
        <f aca="false">M91</f>
        <v>3471.3</v>
      </c>
      <c r="O91" s="31" t="s">
        <v>146</v>
      </c>
    </row>
    <row r="92" customFormat="false" ht="21.95" hidden="false" customHeight="true" outlineLevel="0" collapsed="false">
      <c r="A92" s="38" t="s">
        <v>147</v>
      </c>
      <c r="B92" s="30" t="n">
        <v>400</v>
      </c>
      <c r="C92" s="30" t="n">
        <v>376.2</v>
      </c>
      <c r="D92" s="30" t="n">
        <v>54</v>
      </c>
      <c r="E92" s="30" t="n">
        <v>0</v>
      </c>
      <c r="F92" s="30" t="n">
        <v>26</v>
      </c>
      <c r="G92" s="13" t="n">
        <v>16</v>
      </c>
      <c r="H92" s="14" t="n">
        <v>0</v>
      </c>
      <c r="I92" s="15" t="n">
        <v>339.1</v>
      </c>
      <c r="J92" s="16" t="n">
        <f aca="false">B92-I92</f>
        <v>60.9</v>
      </c>
      <c r="K92" s="30" t="n">
        <v>165</v>
      </c>
      <c r="L92" s="30" t="n">
        <v>165</v>
      </c>
      <c r="M92" s="15" t="n">
        <f aca="false">J92*L92</f>
        <v>10048.5</v>
      </c>
      <c r="N92" s="36" t="n">
        <f aca="false">M92</f>
        <v>10048.5</v>
      </c>
      <c r="O92" s="31" t="s">
        <v>148</v>
      </c>
    </row>
    <row r="93" customFormat="false" ht="21.95" hidden="false" customHeight="true" outlineLevel="0" collapsed="false">
      <c r="A93" s="38" t="s">
        <v>149</v>
      </c>
      <c r="B93" s="30" t="n">
        <v>400</v>
      </c>
      <c r="C93" s="30" t="n">
        <v>376.2</v>
      </c>
      <c r="D93" s="30" t="n">
        <v>54</v>
      </c>
      <c r="E93" s="30" t="n">
        <v>0</v>
      </c>
      <c r="F93" s="30" t="n">
        <v>26</v>
      </c>
      <c r="G93" s="13" t="n">
        <v>16</v>
      </c>
      <c r="H93" s="14" t="n">
        <v>0</v>
      </c>
      <c r="I93" s="15" t="n">
        <v>339.1</v>
      </c>
      <c r="J93" s="16" t="n">
        <f aca="false">B93-I93</f>
        <v>60.9</v>
      </c>
      <c r="K93" s="30" t="n">
        <v>260</v>
      </c>
      <c r="L93" s="30" t="n">
        <v>260</v>
      </c>
      <c r="M93" s="15" t="n">
        <f aca="false">J93*L93</f>
        <v>15834</v>
      </c>
      <c r="N93" s="36" t="n">
        <f aca="false">M93+M94+M95</f>
        <v>17298</v>
      </c>
      <c r="O93" s="31" t="s">
        <v>150</v>
      </c>
    </row>
    <row r="94" customFormat="false" ht="21.95" hidden="false" customHeight="true" outlineLevel="0" collapsed="false">
      <c r="A94" s="38" t="s">
        <v>151</v>
      </c>
      <c r="B94" s="30" t="n">
        <v>400</v>
      </c>
      <c r="C94" s="30" t="n">
        <v>348.4</v>
      </c>
      <c r="D94" s="30" t="n">
        <v>82</v>
      </c>
      <c r="E94" s="30" t="n">
        <v>0</v>
      </c>
      <c r="F94" s="30" t="n">
        <v>26</v>
      </c>
      <c r="G94" s="13" t="n">
        <v>16</v>
      </c>
      <c r="H94" s="14" t="n">
        <v>0</v>
      </c>
      <c r="I94" s="15" t="n">
        <v>339</v>
      </c>
      <c r="J94" s="16" t="n">
        <f aca="false">B94-I94</f>
        <v>61</v>
      </c>
      <c r="K94" s="30" t="n">
        <v>15</v>
      </c>
      <c r="L94" s="30" t="n">
        <v>15</v>
      </c>
      <c r="M94" s="15" t="n">
        <f aca="false">J94*L94</f>
        <v>915</v>
      </c>
      <c r="N94" s="36"/>
      <c r="O94" s="31"/>
    </row>
    <row r="95" customFormat="false" ht="21.95" hidden="false" customHeight="true" outlineLevel="0" collapsed="false">
      <c r="A95" s="38" t="s">
        <v>152</v>
      </c>
      <c r="B95" s="30" t="n">
        <v>400</v>
      </c>
      <c r="C95" s="30" t="n">
        <v>348.4</v>
      </c>
      <c r="D95" s="30" t="n">
        <v>82</v>
      </c>
      <c r="E95" s="30" t="n">
        <v>0</v>
      </c>
      <c r="F95" s="30" t="n">
        <v>26</v>
      </c>
      <c r="G95" s="13" t="n">
        <v>16</v>
      </c>
      <c r="H95" s="14" t="n">
        <v>0</v>
      </c>
      <c r="I95" s="15" t="n">
        <v>339</v>
      </c>
      <c r="J95" s="16" t="n">
        <f aca="false">B95-I95</f>
        <v>61</v>
      </c>
      <c r="K95" s="30" t="n">
        <v>9</v>
      </c>
      <c r="L95" s="30" t="n">
        <v>9</v>
      </c>
      <c r="M95" s="15" t="n">
        <f aca="false">J95*L95</f>
        <v>549</v>
      </c>
      <c r="N95" s="36"/>
      <c r="O95" s="31"/>
    </row>
    <row r="96" customFormat="false" ht="21.95" hidden="false" customHeight="true" outlineLevel="0" collapsed="false">
      <c r="A96" s="38" t="s">
        <v>153</v>
      </c>
      <c r="B96" s="30" t="n">
        <v>400</v>
      </c>
      <c r="C96" s="30" t="n">
        <v>376.2</v>
      </c>
      <c r="D96" s="30" t="n">
        <v>54</v>
      </c>
      <c r="E96" s="30" t="n">
        <v>0</v>
      </c>
      <c r="F96" s="30" t="n">
        <v>26</v>
      </c>
      <c r="G96" s="13" t="n">
        <v>16</v>
      </c>
      <c r="H96" s="14" t="n">
        <v>0</v>
      </c>
      <c r="I96" s="15" t="n">
        <v>339.1</v>
      </c>
      <c r="J96" s="16" t="n">
        <f aca="false">B96-I96</f>
        <v>60.9</v>
      </c>
      <c r="K96" s="30" t="n">
        <v>106</v>
      </c>
      <c r="L96" s="30" t="n">
        <v>106</v>
      </c>
      <c r="M96" s="15" t="n">
        <f aca="false">J96*L96</f>
        <v>6455.4</v>
      </c>
      <c r="N96" s="36" t="n">
        <f aca="false">M96</f>
        <v>6455.4</v>
      </c>
      <c r="O96" s="31" t="s">
        <v>154</v>
      </c>
    </row>
    <row r="97" customFormat="false" ht="21.95" hidden="false" customHeight="true" outlineLevel="0" collapsed="false">
      <c r="A97" s="38" t="s">
        <v>153</v>
      </c>
      <c r="B97" s="30" t="n">
        <v>400</v>
      </c>
      <c r="C97" s="30" t="n">
        <v>376.2</v>
      </c>
      <c r="D97" s="30" t="n">
        <v>54</v>
      </c>
      <c r="E97" s="30" t="n">
        <v>0</v>
      </c>
      <c r="F97" s="30" t="n">
        <v>26</v>
      </c>
      <c r="G97" s="13" t="n">
        <v>16</v>
      </c>
      <c r="H97" s="14" t="n">
        <v>0</v>
      </c>
      <c r="I97" s="15" t="n">
        <v>339.1</v>
      </c>
      <c r="J97" s="16" t="n">
        <f aca="false">B97-I97</f>
        <v>60.9</v>
      </c>
      <c r="K97" s="30" t="n">
        <v>101</v>
      </c>
      <c r="L97" s="30" t="n">
        <v>101</v>
      </c>
      <c r="M97" s="15" t="n">
        <f aca="false">J97*L97</f>
        <v>6150.9</v>
      </c>
      <c r="N97" s="36" t="n">
        <f aca="false">M97</f>
        <v>6150.9</v>
      </c>
      <c r="O97" s="31" t="s">
        <v>155</v>
      </c>
    </row>
    <row r="98" customFormat="false" ht="21.95" hidden="false" customHeight="true" outlineLevel="0" collapsed="false">
      <c r="A98" s="38" t="s">
        <v>156</v>
      </c>
      <c r="B98" s="30" t="n">
        <v>400</v>
      </c>
      <c r="C98" s="30" t="n">
        <v>309.4</v>
      </c>
      <c r="D98" s="30" t="n">
        <v>102</v>
      </c>
      <c r="E98" s="30" t="n">
        <v>0</v>
      </c>
      <c r="F98" s="30" t="n">
        <v>26</v>
      </c>
      <c r="G98" s="13" t="n">
        <v>16</v>
      </c>
      <c r="H98" s="14" t="n">
        <v>0</v>
      </c>
      <c r="I98" s="15" t="n">
        <v>325.3</v>
      </c>
      <c r="J98" s="16" t="n">
        <f aca="false">B98-I98</f>
        <v>74.7</v>
      </c>
      <c r="K98" s="30" t="n">
        <v>22</v>
      </c>
      <c r="L98" s="30" t="n">
        <v>22</v>
      </c>
      <c r="M98" s="15" t="n">
        <f aca="false">J98*L98</f>
        <v>1643.4</v>
      </c>
      <c r="N98" s="36" t="n">
        <f aca="false">M98+M99</f>
        <v>6975.2</v>
      </c>
      <c r="O98" s="31" t="s">
        <v>157</v>
      </c>
    </row>
    <row r="99" customFormat="false" ht="21.95" hidden="false" customHeight="true" outlineLevel="0" collapsed="false">
      <c r="A99" s="38" t="s">
        <v>158</v>
      </c>
      <c r="B99" s="30" t="n">
        <v>400</v>
      </c>
      <c r="C99" s="30" t="n">
        <v>309.4</v>
      </c>
      <c r="D99" s="30" t="n">
        <v>65</v>
      </c>
      <c r="E99" s="30" t="n">
        <v>0</v>
      </c>
      <c r="F99" s="30" t="n">
        <v>26</v>
      </c>
      <c r="G99" s="13" t="n">
        <v>16</v>
      </c>
      <c r="H99" s="14" t="n">
        <v>0</v>
      </c>
      <c r="I99" s="15" t="n">
        <v>299.4</v>
      </c>
      <c r="J99" s="16" t="n">
        <f aca="false">B99-I99</f>
        <v>100.6</v>
      </c>
      <c r="K99" s="30" t="n">
        <v>53</v>
      </c>
      <c r="L99" s="30" t="n">
        <v>53</v>
      </c>
      <c r="M99" s="15" t="n">
        <f aca="false">J99*L99</f>
        <v>5331.8</v>
      </c>
      <c r="N99" s="36"/>
      <c r="O99" s="31"/>
    </row>
    <row r="100" customFormat="false" ht="21.95" hidden="false" customHeight="true" outlineLevel="0" collapsed="false">
      <c r="A100" s="38" t="s">
        <v>159</v>
      </c>
      <c r="B100" s="30" t="n">
        <v>400</v>
      </c>
      <c r="C100" s="30" t="n">
        <v>309.4</v>
      </c>
      <c r="D100" s="30" t="n">
        <v>65</v>
      </c>
      <c r="E100" s="30" t="n">
        <v>0</v>
      </c>
      <c r="F100" s="30" t="n">
        <v>26</v>
      </c>
      <c r="G100" s="13" t="n">
        <v>16</v>
      </c>
      <c r="H100" s="14" t="n">
        <v>0</v>
      </c>
      <c r="I100" s="15" t="n">
        <v>299.4</v>
      </c>
      <c r="J100" s="16" t="n">
        <f aca="false">B100-I100</f>
        <v>100.6</v>
      </c>
      <c r="K100" s="30" t="n">
        <v>54</v>
      </c>
      <c r="L100" s="30" t="n">
        <v>54</v>
      </c>
      <c r="M100" s="15" t="n">
        <f aca="false">J100*L100</f>
        <v>5432.4</v>
      </c>
      <c r="N100" s="36" t="n">
        <f aca="false">M100</f>
        <v>5432.4</v>
      </c>
      <c r="O100" s="31" t="s">
        <v>160</v>
      </c>
    </row>
    <row r="101" customFormat="false" ht="21.95" hidden="false" customHeight="true" outlineLevel="0" collapsed="false">
      <c r="A101" s="38" t="s">
        <v>161</v>
      </c>
      <c r="B101" s="30" t="n">
        <v>400</v>
      </c>
      <c r="C101" s="30" t="n">
        <v>309.4</v>
      </c>
      <c r="D101" s="30" t="n">
        <v>65</v>
      </c>
      <c r="E101" s="30" t="n">
        <v>0</v>
      </c>
      <c r="F101" s="30" t="n">
        <v>26</v>
      </c>
      <c r="G101" s="13" t="n">
        <v>16</v>
      </c>
      <c r="H101" s="14" t="n">
        <v>0</v>
      </c>
      <c r="I101" s="15" t="n">
        <v>299.4</v>
      </c>
      <c r="J101" s="16" t="n">
        <f aca="false">B101-I101</f>
        <v>100.6</v>
      </c>
      <c r="K101" s="30" t="n">
        <v>93</v>
      </c>
      <c r="L101" s="30" t="n">
        <v>93</v>
      </c>
      <c r="M101" s="15" t="n">
        <f aca="false">J101*L101</f>
        <v>9355.8</v>
      </c>
      <c r="N101" s="36" t="n">
        <f aca="false">M101+M102</f>
        <v>13790.2</v>
      </c>
      <c r="O101" s="31" t="s">
        <v>162</v>
      </c>
    </row>
    <row r="102" customFormat="false" ht="21.95" hidden="false" customHeight="true" outlineLevel="0" collapsed="false">
      <c r="A102" s="12" t="s">
        <v>163</v>
      </c>
      <c r="B102" s="13" t="n">
        <v>400</v>
      </c>
      <c r="C102" s="30" t="n">
        <v>163.8</v>
      </c>
      <c r="D102" s="30" t="n">
        <v>81</v>
      </c>
      <c r="E102" s="30" t="n">
        <v>0</v>
      </c>
      <c r="F102" s="30" t="n">
        <v>26</v>
      </c>
      <c r="G102" s="30" t="n">
        <v>16</v>
      </c>
      <c r="H102" s="30" t="n">
        <v>0</v>
      </c>
      <c r="I102" s="15" t="n">
        <v>207.2</v>
      </c>
      <c r="J102" s="16" t="n">
        <f aca="false">B102-I102</f>
        <v>192.8</v>
      </c>
      <c r="K102" s="30" t="n">
        <v>23</v>
      </c>
      <c r="L102" s="30" t="n">
        <v>23</v>
      </c>
      <c r="M102" s="15" t="n">
        <f aca="false">J102*L102</f>
        <v>4434.4</v>
      </c>
      <c r="N102" s="36"/>
      <c r="O102" s="31"/>
    </row>
    <row r="103" customFormat="false" ht="21.95" hidden="false" customHeight="true" outlineLevel="0" collapsed="false">
      <c r="A103" s="39" t="s">
        <v>164</v>
      </c>
      <c r="B103" s="30" t="n">
        <v>300</v>
      </c>
      <c r="C103" s="30" t="n">
        <v>66</v>
      </c>
      <c r="D103" s="30" t="n">
        <v>196</v>
      </c>
      <c r="E103" s="30" t="n">
        <v>58.8</v>
      </c>
      <c r="F103" s="30" t="n">
        <v>0</v>
      </c>
      <c r="G103" s="30" t="n">
        <v>0</v>
      </c>
      <c r="H103" s="30" t="n">
        <v>35</v>
      </c>
      <c r="I103" s="15" t="n">
        <v>264.9</v>
      </c>
      <c r="J103" s="16" t="n">
        <f aca="false">B103-I103</f>
        <v>35.1</v>
      </c>
      <c r="K103" s="30" t="n">
        <v>49</v>
      </c>
      <c r="L103" s="30" t="n">
        <v>49</v>
      </c>
      <c r="M103" s="15" t="n">
        <f aca="false">J103*L103</f>
        <v>1719.9</v>
      </c>
      <c r="N103" s="36" t="n">
        <f aca="false">M103+M104</f>
        <v>4396.2</v>
      </c>
      <c r="O103" s="31" t="s">
        <v>165</v>
      </c>
    </row>
    <row r="104" customFormat="false" ht="21.95" hidden="false" customHeight="true" outlineLevel="0" collapsed="false">
      <c r="A104" s="31" t="s">
        <v>166</v>
      </c>
      <c r="B104" s="30" t="n">
        <v>300</v>
      </c>
      <c r="C104" s="30" t="n">
        <v>32</v>
      </c>
      <c r="D104" s="30" t="n">
        <v>223.8</v>
      </c>
      <c r="E104" s="30" t="n">
        <v>28.9</v>
      </c>
      <c r="F104" s="30" t="n">
        <v>0</v>
      </c>
      <c r="G104" s="30" t="n">
        <v>0</v>
      </c>
      <c r="H104" s="30" t="n">
        <v>17</v>
      </c>
      <c r="I104" s="15" t="n">
        <v>218.9</v>
      </c>
      <c r="J104" s="16" t="n">
        <f aca="false">B104-I104</f>
        <v>81.1</v>
      </c>
      <c r="K104" s="30" t="n">
        <v>33</v>
      </c>
      <c r="L104" s="30" t="n">
        <v>33</v>
      </c>
      <c r="M104" s="15" t="n">
        <f aca="false">J104*L104</f>
        <v>2676.3</v>
      </c>
      <c r="N104" s="36"/>
      <c r="O104" s="31"/>
    </row>
    <row r="105" customFormat="false" ht="21.95" hidden="false" customHeight="true" outlineLevel="0" collapsed="false">
      <c r="A105" s="39" t="s">
        <v>167</v>
      </c>
      <c r="B105" s="30" t="n">
        <v>300</v>
      </c>
      <c r="C105" s="30" t="n">
        <v>58.8</v>
      </c>
      <c r="D105" s="30" t="n">
        <v>150</v>
      </c>
      <c r="E105" s="30" t="n">
        <v>49</v>
      </c>
      <c r="F105" s="30" t="n">
        <v>0</v>
      </c>
      <c r="G105" s="30" t="n">
        <v>0</v>
      </c>
      <c r="H105" s="30" t="n">
        <v>0</v>
      </c>
      <c r="I105" s="15" t="n">
        <v>185</v>
      </c>
      <c r="J105" s="16" t="n">
        <f aca="false">B105-I105</f>
        <v>115</v>
      </c>
      <c r="K105" s="30" t="n">
        <v>33</v>
      </c>
      <c r="L105" s="30" t="n">
        <v>33</v>
      </c>
      <c r="M105" s="15" t="n">
        <f aca="false">J105*L105</f>
        <v>3795</v>
      </c>
      <c r="N105" s="36" t="n">
        <f aca="false">M105+M106</f>
        <v>13556.9</v>
      </c>
      <c r="O105" s="31" t="s">
        <v>168</v>
      </c>
    </row>
    <row r="106" customFormat="false" ht="21.95" hidden="false" customHeight="true" outlineLevel="0" collapsed="false">
      <c r="A106" s="31" t="s">
        <v>169</v>
      </c>
      <c r="B106" s="30" t="n">
        <v>400</v>
      </c>
      <c r="C106" s="30" t="n">
        <v>90</v>
      </c>
      <c r="D106" s="30" t="n">
        <v>120</v>
      </c>
      <c r="E106" s="30" t="n">
        <v>56.9</v>
      </c>
      <c r="F106" s="30" t="n">
        <v>0</v>
      </c>
      <c r="G106" s="30" t="n">
        <v>0</v>
      </c>
      <c r="H106" s="30" t="n">
        <v>0</v>
      </c>
      <c r="I106" s="15" t="n">
        <v>192.3</v>
      </c>
      <c r="J106" s="16" t="n">
        <f aca="false">B106-I106</f>
        <v>207.7</v>
      </c>
      <c r="K106" s="30" t="n">
        <v>47</v>
      </c>
      <c r="L106" s="30" t="n">
        <v>47</v>
      </c>
      <c r="M106" s="15" t="n">
        <f aca="false">J106*L106</f>
        <v>9761.9</v>
      </c>
      <c r="N106" s="36"/>
      <c r="O106" s="31"/>
    </row>
    <row r="107" customFormat="false" ht="21.95" hidden="false" customHeight="true" outlineLevel="0" collapsed="false">
      <c r="A107" s="31" t="s">
        <v>170</v>
      </c>
      <c r="B107" s="30" t="n">
        <v>300</v>
      </c>
      <c r="C107" s="30" t="n">
        <v>289.3</v>
      </c>
      <c r="D107" s="30" t="n">
        <v>0</v>
      </c>
      <c r="E107" s="30" t="n">
        <v>80.6</v>
      </c>
      <c r="F107" s="30" t="n">
        <v>0</v>
      </c>
      <c r="G107" s="30" t="n">
        <v>0</v>
      </c>
      <c r="H107" s="30" t="n">
        <v>8</v>
      </c>
      <c r="I107" s="15" t="n">
        <v>276.3</v>
      </c>
      <c r="J107" s="16" t="n">
        <f aca="false">B107-I107</f>
        <v>23.7</v>
      </c>
      <c r="K107" s="30" t="n">
        <v>3</v>
      </c>
      <c r="L107" s="30" t="n">
        <v>3</v>
      </c>
      <c r="M107" s="15" t="n">
        <f aca="false">J107*L107</f>
        <v>71.1</v>
      </c>
      <c r="N107" s="36" t="n">
        <f aca="false">M107+M108</f>
        <v>365.1</v>
      </c>
      <c r="O107" s="31" t="s">
        <v>67</v>
      </c>
    </row>
    <row r="108" customFormat="false" ht="21.95" hidden="false" customHeight="true" outlineLevel="0" collapsed="false">
      <c r="A108" s="31" t="s">
        <v>171</v>
      </c>
      <c r="B108" s="30" t="n">
        <v>300</v>
      </c>
      <c r="C108" s="30" t="n">
        <v>330.4</v>
      </c>
      <c r="D108" s="30" t="n">
        <v>0</v>
      </c>
      <c r="E108" s="30" t="n">
        <v>19.8</v>
      </c>
      <c r="F108" s="30" t="n">
        <v>0</v>
      </c>
      <c r="G108" s="30" t="n">
        <v>0</v>
      </c>
      <c r="H108" s="30" t="n">
        <v>8</v>
      </c>
      <c r="I108" s="15" t="n">
        <v>258</v>
      </c>
      <c r="J108" s="16" t="n">
        <f aca="false">B108-I108</f>
        <v>42</v>
      </c>
      <c r="K108" s="30" t="n">
        <v>7</v>
      </c>
      <c r="L108" s="30" t="n">
        <v>7</v>
      </c>
      <c r="M108" s="15" t="n">
        <f aca="false">J108*L108</f>
        <v>294</v>
      </c>
      <c r="N108" s="36"/>
      <c r="O108" s="31"/>
    </row>
    <row r="109" customFormat="false" ht="21.95" hidden="false" customHeight="true" outlineLevel="0" collapsed="false">
      <c r="A109" s="31" t="s">
        <v>172</v>
      </c>
      <c r="B109" s="30" t="n">
        <v>300</v>
      </c>
      <c r="C109" s="30" t="n">
        <v>0</v>
      </c>
      <c r="D109" s="30" t="n">
        <v>131.8</v>
      </c>
      <c r="E109" s="30" t="n">
        <v>68.8</v>
      </c>
      <c r="F109" s="30" t="n">
        <v>0</v>
      </c>
      <c r="G109" s="30" t="n">
        <v>16</v>
      </c>
      <c r="H109" s="30" t="n">
        <v>0</v>
      </c>
      <c r="I109" s="15" t="n">
        <v>161.9</v>
      </c>
      <c r="J109" s="16" t="n">
        <f aca="false">B109-I109</f>
        <v>138.1</v>
      </c>
      <c r="K109" s="30" t="n">
        <v>40</v>
      </c>
      <c r="L109" s="30" t="n">
        <v>40</v>
      </c>
      <c r="M109" s="15" t="n">
        <f aca="false">J109*L109</f>
        <v>5524</v>
      </c>
      <c r="N109" s="36" t="n">
        <f aca="false">M109</f>
        <v>5524</v>
      </c>
      <c r="O109" s="31" t="s">
        <v>173</v>
      </c>
    </row>
    <row r="110" s="11" customFormat="true" ht="14.25" hidden="false" customHeight="false" outlineLevel="0" collapsed="false">
      <c r="A110" s="40"/>
      <c r="B110" s="40"/>
      <c r="C110" s="41"/>
      <c r="D110" s="41"/>
      <c r="E110" s="41"/>
      <c r="F110" s="41"/>
      <c r="G110" s="41"/>
      <c r="H110" s="41"/>
      <c r="I110" s="42"/>
      <c r="J110" s="43"/>
      <c r="K110" s="40"/>
      <c r="L110" s="40"/>
      <c r="M110" s="44"/>
      <c r="N110" s="45"/>
      <c r="O110" s="40"/>
      <c r="P110" s="0"/>
    </row>
    <row r="111" s="11" customFormat="true" ht="14.25" hidden="false" customHeight="false" outlineLevel="0" collapsed="false">
      <c r="A111" s="40"/>
      <c r="B111" s="40"/>
      <c r="C111" s="41"/>
      <c r="D111" s="41"/>
      <c r="E111" s="41"/>
      <c r="F111" s="41"/>
      <c r="G111" s="41"/>
      <c r="H111" s="41"/>
      <c r="I111" s="42"/>
      <c r="J111" s="43"/>
      <c r="K111" s="40"/>
      <c r="L111" s="40"/>
      <c r="M111" s="44"/>
      <c r="N111" s="45"/>
      <c r="O111" s="40"/>
      <c r="P111" s="46"/>
    </row>
    <row r="112" s="11" customFormat="true" ht="14.25" hidden="false" customHeight="false" outlineLevel="0" collapsed="false">
      <c r="A112" s="40"/>
      <c r="B112" s="40"/>
      <c r="C112" s="41"/>
      <c r="D112" s="41"/>
      <c r="E112" s="41"/>
      <c r="F112" s="41"/>
      <c r="G112" s="41"/>
      <c r="H112" s="41"/>
      <c r="I112" s="42"/>
      <c r="J112" s="43"/>
      <c r="K112" s="40"/>
      <c r="L112" s="40"/>
      <c r="M112" s="44"/>
      <c r="N112" s="45"/>
      <c r="O112" s="40"/>
    </row>
    <row r="113" s="11" customFormat="true" ht="14.25" hidden="false" customHeight="false" outlineLevel="0" collapsed="false">
      <c r="A113" s="40"/>
      <c r="B113" s="40"/>
      <c r="C113" s="41"/>
      <c r="D113" s="41"/>
      <c r="E113" s="41"/>
      <c r="F113" s="41"/>
      <c r="G113" s="41"/>
      <c r="H113" s="41"/>
      <c r="I113" s="42"/>
      <c r="J113" s="43"/>
      <c r="K113" s="40"/>
      <c r="L113" s="40"/>
      <c r="M113" s="44"/>
      <c r="N113" s="45"/>
      <c r="O113" s="40"/>
    </row>
    <row r="114" s="11" customFormat="true" ht="14.25" hidden="false" customHeight="false" outlineLevel="0" collapsed="false">
      <c r="A114" s="40"/>
      <c r="B114" s="40"/>
      <c r="C114" s="41"/>
      <c r="D114" s="41"/>
      <c r="E114" s="41"/>
      <c r="F114" s="41"/>
      <c r="G114" s="41"/>
      <c r="H114" s="41"/>
      <c r="I114" s="42"/>
      <c r="J114" s="43"/>
      <c r="K114" s="40"/>
      <c r="L114" s="40"/>
      <c r="M114" s="44"/>
      <c r="N114" s="45"/>
      <c r="O114" s="40"/>
    </row>
    <row r="115" s="11" customFormat="true" ht="14.25" hidden="false" customHeight="false" outlineLevel="0" collapsed="false">
      <c r="A115" s="40"/>
      <c r="B115" s="40"/>
      <c r="C115" s="41"/>
      <c r="D115" s="41"/>
      <c r="E115" s="41"/>
      <c r="F115" s="41"/>
      <c r="G115" s="41"/>
      <c r="H115" s="41"/>
      <c r="I115" s="44"/>
      <c r="J115" s="43"/>
      <c r="K115" s="40"/>
      <c r="L115" s="40"/>
      <c r="M115" s="44"/>
      <c r="N115" s="45"/>
      <c r="O115" s="40"/>
    </row>
    <row r="116" s="11" customFormat="true" ht="14.25" hidden="false" customHeight="false" outlineLevel="0" collapsed="false">
      <c r="A116" s="40"/>
      <c r="B116" s="40"/>
      <c r="C116" s="41"/>
      <c r="D116" s="41"/>
      <c r="E116" s="41"/>
      <c r="F116" s="41"/>
      <c r="G116" s="41"/>
      <c r="H116" s="41"/>
      <c r="I116" s="44"/>
      <c r="J116" s="43"/>
      <c r="K116" s="40"/>
      <c r="L116" s="40"/>
      <c r="M116" s="44"/>
      <c r="N116" s="45"/>
      <c r="O116" s="40"/>
    </row>
    <row r="117" s="11" customFormat="true" ht="14.25" hidden="false" customHeight="false" outlineLevel="0" collapsed="false">
      <c r="A117" s="40"/>
      <c r="B117" s="40"/>
      <c r="C117" s="41"/>
      <c r="D117" s="41"/>
      <c r="E117" s="41"/>
      <c r="F117" s="41"/>
      <c r="G117" s="41"/>
      <c r="H117" s="41"/>
      <c r="I117" s="44"/>
      <c r="J117" s="43"/>
      <c r="K117" s="40"/>
      <c r="L117" s="40"/>
      <c r="M117" s="44"/>
      <c r="N117" s="45"/>
      <c r="O117" s="40"/>
    </row>
    <row r="118" s="11" customFormat="true" ht="14.25" hidden="false" customHeight="false" outlineLevel="0" collapsed="false">
      <c r="A118" s="40"/>
      <c r="B118" s="40"/>
      <c r="C118" s="41"/>
      <c r="D118" s="41"/>
      <c r="E118" s="41"/>
      <c r="F118" s="41"/>
      <c r="G118" s="41"/>
      <c r="H118" s="41"/>
      <c r="I118" s="44"/>
      <c r="J118" s="43"/>
      <c r="K118" s="40"/>
      <c r="L118" s="40"/>
      <c r="M118" s="44"/>
      <c r="N118" s="45"/>
      <c r="O118" s="40"/>
    </row>
    <row r="119" s="11" customFormat="true" ht="14.25" hidden="false" customHeight="false" outlineLevel="0" collapsed="false">
      <c r="A119" s="40"/>
      <c r="B119" s="40"/>
      <c r="C119" s="41"/>
      <c r="D119" s="41"/>
      <c r="E119" s="41"/>
      <c r="F119" s="41"/>
      <c r="G119" s="41"/>
      <c r="H119" s="41"/>
      <c r="I119" s="44"/>
      <c r="J119" s="43"/>
      <c r="K119" s="40"/>
      <c r="L119" s="40"/>
      <c r="M119" s="44"/>
      <c r="N119" s="45"/>
      <c r="O119" s="40"/>
    </row>
    <row r="120" s="11" customFormat="true" ht="14.25" hidden="false" customHeight="false" outlineLevel="0" collapsed="false">
      <c r="A120" s="40"/>
      <c r="B120" s="40"/>
      <c r="C120" s="41"/>
      <c r="D120" s="41"/>
      <c r="E120" s="41"/>
      <c r="F120" s="41"/>
      <c r="G120" s="41"/>
      <c r="H120" s="41"/>
      <c r="I120" s="44"/>
      <c r="J120" s="43"/>
      <c r="K120" s="40"/>
      <c r="L120" s="40"/>
      <c r="M120" s="44"/>
      <c r="N120" s="45"/>
      <c r="O120" s="40"/>
    </row>
    <row r="121" s="11" customFormat="true" ht="14.25" hidden="false" customHeight="false" outlineLevel="0" collapsed="false">
      <c r="A121" s="40"/>
      <c r="B121" s="40"/>
      <c r="C121" s="41"/>
      <c r="D121" s="41"/>
      <c r="E121" s="41"/>
      <c r="F121" s="41"/>
      <c r="G121" s="41"/>
      <c r="H121" s="41"/>
      <c r="I121" s="44"/>
      <c r="J121" s="43"/>
      <c r="K121" s="40"/>
      <c r="L121" s="40"/>
      <c r="M121" s="44"/>
      <c r="N121" s="45"/>
      <c r="O121" s="40"/>
    </row>
    <row r="122" s="11" customFormat="true" ht="14.25" hidden="false" customHeight="false" outlineLevel="0" collapsed="false">
      <c r="A122" s="40"/>
      <c r="B122" s="40"/>
      <c r="C122" s="41"/>
      <c r="D122" s="41"/>
      <c r="E122" s="41"/>
      <c r="F122" s="41"/>
      <c r="G122" s="41"/>
      <c r="H122" s="41"/>
      <c r="I122" s="44"/>
      <c r="J122" s="43"/>
      <c r="K122" s="40"/>
      <c r="L122" s="40"/>
      <c r="M122" s="44"/>
      <c r="N122" s="45"/>
      <c r="O122" s="40"/>
    </row>
    <row r="123" s="11" customFormat="true" ht="14.25" hidden="false" customHeight="false" outlineLevel="0" collapsed="false">
      <c r="A123" s="40"/>
      <c r="B123" s="40"/>
      <c r="C123" s="41"/>
      <c r="D123" s="41"/>
      <c r="E123" s="41"/>
      <c r="F123" s="41"/>
      <c r="G123" s="41"/>
      <c r="H123" s="41"/>
      <c r="I123" s="44"/>
      <c r="J123" s="43"/>
      <c r="K123" s="40"/>
      <c r="L123" s="40"/>
      <c r="M123" s="44"/>
      <c r="N123" s="45"/>
      <c r="O123" s="40"/>
    </row>
    <row r="124" s="11" customFormat="true" ht="14.25" hidden="false" customHeight="false" outlineLevel="0" collapsed="false">
      <c r="A124" s="40"/>
      <c r="B124" s="40"/>
      <c r="C124" s="41"/>
      <c r="D124" s="41"/>
      <c r="E124" s="41"/>
      <c r="F124" s="41"/>
      <c r="G124" s="41"/>
      <c r="H124" s="41"/>
      <c r="I124" s="44"/>
      <c r="J124" s="43"/>
      <c r="K124" s="40"/>
      <c r="L124" s="40"/>
      <c r="M124" s="44"/>
      <c r="N124" s="45"/>
      <c r="O124" s="40"/>
    </row>
    <row r="125" s="11" customFormat="true" ht="14.25" hidden="false" customHeight="false" outlineLevel="0" collapsed="false">
      <c r="A125" s="40"/>
      <c r="B125" s="40"/>
      <c r="C125" s="41"/>
      <c r="D125" s="41"/>
      <c r="E125" s="41"/>
      <c r="F125" s="41"/>
      <c r="G125" s="41"/>
      <c r="H125" s="41"/>
      <c r="I125" s="44"/>
      <c r="J125" s="43"/>
      <c r="K125" s="40"/>
      <c r="L125" s="40"/>
      <c r="M125" s="44"/>
      <c r="N125" s="45"/>
      <c r="O125" s="40"/>
    </row>
    <row r="126" s="11" customFormat="true" ht="14.25" hidden="false" customHeight="false" outlineLevel="0" collapsed="false">
      <c r="A126" s="40"/>
      <c r="B126" s="40"/>
      <c r="C126" s="41"/>
      <c r="D126" s="41"/>
      <c r="E126" s="41"/>
      <c r="F126" s="41"/>
      <c r="G126" s="41"/>
      <c r="H126" s="41"/>
      <c r="I126" s="44"/>
      <c r="J126" s="43"/>
      <c r="K126" s="40"/>
      <c r="L126" s="40"/>
      <c r="M126" s="44"/>
      <c r="N126" s="45"/>
      <c r="O126" s="40"/>
    </row>
    <row r="127" s="11" customFormat="true" ht="14.25" hidden="false" customHeight="false" outlineLevel="0" collapsed="false">
      <c r="A127" s="40"/>
      <c r="B127" s="40"/>
      <c r="C127" s="41"/>
      <c r="D127" s="41"/>
      <c r="E127" s="41"/>
      <c r="F127" s="41"/>
      <c r="G127" s="41"/>
      <c r="H127" s="41"/>
      <c r="I127" s="44"/>
      <c r="J127" s="43"/>
      <c r="K127" s="40"/>
      <c r="L127" s="40"/>
      <c r="M127" s="44"/>
      <c r="N127" s="45"/>
      <c r="O127" s="40"/>
    </row>
    <row r="128" s="11" customFormat="true" ht="14.25" hidden="false" customHeight="false" outlineLevel="0" collapsed="false">
      <c r="A128" s="40"/>
      <c r="B128" s="40"/>
      <c r="C128" s="41"/>
      <c r="D128" s="41"/>
      <c r="E128" s="41"/>
      <c r="F128" s="41"/>
      <c r="G128" s="41"/>
      <c r="H128" s="41"/>
      <c r="I128" s="44"/>
      <c r="J128" s="43"/>
      <c r="K128" s="40"/>
      <c r="L128" s="40"/>
      <c r="M128" s="44"/>
      <c r="N128" s="45"/>
      <c r="O128" s="40"/>
    </row>
    <row r="129" s="11" customFormat="true" ht="14.25" hidden="false" customHeight="false" outlineLevel="0" collapsed="false">
      <c r="A129" s="40"/>
      <c r="B129" s="40"/>
      <c r="C129" s="41"/>
      <c r="D129" s="41"/>
      <c r="E129" s="41"/>
      <c r="F129" s="41"/>
      <c r="G129" s="41"/>
      <c r="H129" s="41"/>
      <c r="I129" s="44"/>
      <c r="J129" s="43"/>
      <c r="K129" s="40"/>
      <c r="L129" s="40"/>
      <c r="M129" s="44"/>
      <c r="N129" s="45"/>
      <c r="O129" s="40"/>
    </row>
    <row r="130" s="11" customFormat="true" ht="14.25" hidden="false" customHeight="false" outlineLevel="0" collapsed="false">
      <c r="A130" s="40"/>
      <c r="B130" s="40"/>
      <c r="C130" s="41"/>
      <c r="D130" s="41"/>
      <c r="E130" s="41"/>
      <c r="F130" s="41"/>
      <c r="G130" s="41"/>
      <c r="H130" s="41"/>
      <c r="I130" s="44"/>
      <c r="J130" s="43"/>
      <c r="K130" s="40"/>
      <c r="L130" s="40"/>
      <c r="M130" s="44"/>
      <c r="N130" s="45"/>
      <c r="O130" s="40"/>
    </row>
    <row r="131" s="11" customFormat="true" ht="14.25" hidden="false" customHeight="false" outlineLevel="0" collapsed="false">
      <c r="A131" s="40"/>
      <c r="B131" s="40"/>
      <c r="C131" s="41"/>
      <c r="D131" s="41"/>
      <c r="E131" s="41"/>
      <c r="F131" s="41"/>
      <c r="G131" s="41"/>
      <c r="H131" s="41"/>
      <c r="I131" s="44"/>
      <c r="J131" s="43"/>
      <c r="K131" s="40"/>
      <c r="L131" s="40"/>
      <c r="M131" s="44"/>
      <c r="N131" s="45"/>
      <c r="O131" s="40"/>
    </row>
    <row r="132" s="11" customFormat="true" ht="14.25" hidden="false" customHeight="false" outlineLevel="0" collapsed="false">
      <c r="A132" s="40"/>
      <c r="B132" s="40"/>
      <c r="C132" s="41"/>
      <c r="D132" s="41"/>
      <c r="E132" s="41"/>
      <c r="F132" s="41"/>
      <c r="G132" s="41"/>
      <c r="H132" s="41"/>
      <c r="I132" s="44"/>
      <c r="J132" s="43"/>
      <c r="K132" s="40"/>
      <c r="L132" s="40"/>
      <c r="M132" s="44"/>
      <c r="N132" s="45"/>
      <c r="O132" s="40"/>
    </row>
    <row r="133" s="11" customFormat="true" ht="14.25" hidden="false" customHeight="false" outlineLevel="0" collapsed="false">
      <c r="A133" s="40"/>
      <c r="B133" s="40"/>
      <c r="C133" s="41"/>
      <c r="D133" s="41"/>
      <c r="E133" s="41"/>
      <c r="F133" s="41"/>
      <c r="G133" s="41"/>
      <c r="H133" s="41"/>
      <c r="I133" s="44"/>
      <c r="J133" s="43"/>
      <c r="K133" s="40"/>
      <c r="L133" s="40"/>
      <c r="M133" s="44"/>
      <c r="N133" s="45"/>
      <c r="O133" s="40"/>
    </row>
    <row r="134" s="11" customFormat="true" ht="14.25" hidden="false" customHeight="false" outlineLevel="0" collapsed="false">
      <c r="A134" s="40"/>
      <c r="B134" s="40"/>
      <c r="C134" s="41"/>
      <c r="D134" s="41"/>
      <c r="E134" s="41"/>
      <c r="F134" s="41"/>
      <c r="G134" s="41"/>
      <c r="H134" s="41"/>
      <c r="I134" s="44"/>
      <c r="J134" s="43"/>
      <c r="K134" s="40"/>
      <c r="L134" s="40"/>
      <c r="M134" s="44"/>
      <c r="N134" s="45"/>
      <c r="O134" s="40"/>
    </row>
    <row r="135" s="11" customFormat="true" ht="14.25" hidden="false" customHeight="false" outlineLevel="0" collapsed="false">
      <c r="A135" s="40"/>
      <c r="B135" s="40"/>
      <c r="C135" s="41"/>
      <c r="D135" s="41"/>
      <c r="E135" s="41"/>
      <c r="F135" s="41"/>
      <c r="G135" s="41"/>
      <c r="H135" s="41"/>
      <c r="I135" s="44"/>
      <c r="J135" s="43"/>
      <c r="K135" s="40"/>
      <c r="L135" s="40"/>
      <c r="M135" s="44"/>
      <c r="N135" s="45"/>
      <c r="O135" s="40"/>
    </row>
    <row r="136" s="11" customFormat="true" ht="14.25" hidden="false" customHeight="false" outlineLevel="0" collapsed="false">
      <c r="A136" s="40"/>
      <c r="B136" s="40"/>
      <c r="C136" s="41"/>
      <c r="D136" s="41"/>
      <c r="E136" s="41"/>
      <c r="F136" s="41"/>
      <c r="G136" s="41"/>
      <c r="H136" s="41"/>
      <c r="I136" s="44"/>
      <c r="J136" s="43"/>
      <c r="K136" s="40"/>
      <c r="L136" s="40"/>
      <c r="M136" s="44"/>
      <c r="N136" s="45"/>
      <c r="O136" s="40"/>
    </row>
    <row r="137" s="11" customFormat="true" ht="14.25" hidden="false" customHeight="false" outlineLevel="0" collapsed="false">
      <c r="A137" s="40"/>
      <c r="B137" s="40"/>
      <c r="C137" s="41"/>
      <c r="D137" s="41"/>
      <c r="E137" s="41"/>
      <c r="F137" s="41"/>
      <c r="G137" s="41"/>
      <c r="H137" s="41"/>
      <c r="I137" s="44"/>
      <c r="J137" s="43"/>
      <c r="K137" s="40"/>
      <c r="L137" s="40"/>
      <c r="M137" s="44"/>
      <c r="N137" s="45"/>
      <c r="O137" s="40"/>
    </row>
    <row r="138" s="11" customFormat="true" ht="14.25" hidden="false" customHeight="false" outlineLevel="0" collapsed="false">
      <c r="A138" s="40"/>
      <c r="B138" s="40"/>
      <c r="C138" s="41"/>
      <c r="D138" s="41"/>
      <c r="E138" s="41"/>
      <c r="F138" s="41"/>
      <c r="G138" s="41"/>
      <c r="H138" s="41"/>
      <c r="I138" s="44"/>
      <c r="J138" s="43"/>
      <c r="K138" s="40"/>
      <c r="L138" s="40"/>
      <c r="M138" s="44"/>
      <c r="N138" s="45"/>
      <c r="O138" s="40"/>
    </row>
    <row r="139" s="11" customFormat="true" ht="14.25" hidden="false" customHeight="false" outlineLevel="0" collapsed="false">
      <c r="A139" s="40"/>
      <c r="B139" s="40"/>
      <c r="C139" s="41"/>
      <c r="D139" s="41"/>
      <c r="E139" s="41"/>
      <c r="F139" s="41"/>
      <c r="G139" s="41"/>
      <c r="H139" s="41"/>
      <c r="I139" s="44"/>
      <c r="J139" s="43"/>
      <c r="K139" s="40"/>
      <c r="L139" s="40"/>
      <c r="M139" s="44"/>
      <c r="N139" s="45"/>
      <c r="O139" s="40"/>
    </row>
    <row r="140" s="11" customFormat="true" ht="14.25" hidden="false" customHeight="false" outlineLevel="0" collapsed="false">
      <c r="A140" s="40"/>
      <c r="B140" s="40"/>
      <c r="C140" s="41"/>
      <c r="D140" s="41"/>
      <c r="E140" s="41"/>
      <c r="F140" s="41"/>
      <c r="G140" s="41"/>
      <c r="H140" s="41"/>
      <c r="I140" s="44"/>
      <c r="J140" s="43"/>
      <c r="K140" s="40"/>
      <c r="L140" s="40"/>
      <c r="M140" s="44"/>
      <c r="N140" s="45"/>
      <c r="O140" s="40"/>
    </row>
    <row r="141" s="11" customFormat="true" ht="14.25" hidden="false" customHeight="false" outlineLevel="0" collapsed="false">
      <c r="A141" s="40"/>
      <c r="B141" s="40"/>
      <c r="C141" s="41"/>
      <c r="D141" s="41"/>
      <c r="E141" s="41"/>
      <c r="F141" s="41"/>
      <c r="G141" s="41"/>
      <c r="H141" s="41"/>
      <c r="I141" s="44"/>
      <c r="J141" s="43"/>
      <c r="K141" s="40"/>
      <c r="L141" s="40"/>
      <c r="M141" s="44"/>
      <c r="N141" s="45"/>
      <c r="O141" s="40"/>
    </row>
    <row r="142" s="11" customFormat="true" ht="14.25" hidden="false" customHeight="false" outlineLevel="0" collapsed="false">
      <c r="A142" s="40"/>
      <c r="B142" s="40"/>
      <c r="C142" s="41"/>
      <c r="D142" s="41"/>
      <c r="E142" s="41"/>
      <c r="F142" s="41"/>
      <c r="G142" s="41"/>
      <c r="H142" s="41"/>
      <c r="I142" s="44"/>
      <c r="J142" s="43"/>
      <c r="K142" s="40"/>
      <c r="L142" s="40"/>
      <c r="M142" s="44"/>
      <c r="N142" s="45"/>
      <c r="O142" s="40"/>
    </row>
    <row r="143" s="11" customFormat="true" ht="14.25" hidden="false" customHeight="false" outlineLevel="0" collapsed="false">
      <c r="A143" s="40"/>
      <c r="B143" s="40"/>
      <c r="C143" s="41"/>
      <c r="D143" s="41"/>
      <c r="E143" s="41"/>
      <c r="F143" s="41"/>
      <c r="G143" s="41"/>
      <c r="H143" s="41"/>
      <c r="I143" s="44"/>
      <c r="J143" s="43"/>
      <c r="K143" s="40"/>
      <c r="L143" s="40"/>
      <c r="M143" s="44"/>
      <c r="N143" s="45"/>
      <c r="O143" s="40"/>
    </row>
    <row r="144" s="11" customFormat="true" ht="14.25" hidden="false" customHeight="false" outlineLevel="0" collapsed="false">
      <c r="A144" s="40"/>
      <c r="B144" s="40"/>
      <c r="C144" s="41"/>
      <c r="D144" s="41"/>
      <c r="E144" s="41"/>
      <c r="F144" s="41"/>
      <c r="G144" s="41"/>
      <c r="H144" s="41"/>
      <c r="I144" s="44"/>
      <c r="J144" s="43"/>
      <c r="K144" s="40"/>
      <c r="L144" s="40"/>
      <c r="M144" s="44"/>
      <c r="N144" s="45"/>
      <c r="O144" s="40"/>
    </row>
    <row r="145" s="11" customFormat="true" ht="14.25" hidden="false" customHeight="false" outlineLevel="0" collapsed="false">
      <c r="A145" s="40"/>
      <c r="B145" s="40"/>
      <c r="C145" s="41"/>
      <c r="D145" s="41"/>
      <c r="E145" s="41"/>
      <c r="F145" s="41"/>
      <c r="G145" s="41"/>
      <c r="H145" s="41"/>
      <c r="I145" s="44"/>
      <c r="J145" s="43"/>
      <c r="K145" s="40"/>
      <c r="L145" s="40"/>
      <c r="M145" s="44"/>
      <c r="N145" s="45"/>
      <c r="O145" s="40"/>
    </row>
    <row r="146" s="11" customFormat="true" ht="14.25" hidden="false" customHeight="false" outlineLevel="0" collapsed="false">
      <c r="A146" s="40"/>
      <c r="B146" s="40"/>
      <c r="C146" s="41"/>
      <c r="D146" s="41"/>
      <c r="E146" s="41"/>
      <c r="F146" s="41"/>
      <c r="G146" s="41"/>
      <c r="H146" s="41"/>
      <c r="I146" s="44"/>
      <c r="J146" s="43"/>
      <c r="K146" s="40"/>
      <c r="L146" s="40"/>
      <c r="M146" s="44"/>
      <c r="N146" s="45"/>
      <c r="O146" s="40"/>
    </row>
    <row r="147" s="11" customFormat="true" ht="14.25" hidden="false" customHeight="false" outlineLevel="0" collapsed="false">
      <c r="A147" s="40"/>
      <c r="B147" s="40"/>
      <c r="C147" s="41"/>
      <c r="D147" s="41"/>
      <c r="E147" s="41"/>
      <c r="F147" s="41"/>
      <c r="G147" s="41"/>
      <c r="H147" s="41"/>
      <c r="I147" s="44"/>
      <c r="J147" s="43"/>
      <c r="K147" s="40"/>
      <c r="L147" s="40"/>
      <c r="M147" s="44"/>
      <c r="N147" s="45"/>
      <c r="O147" s="40"/>
    </row>
    <row r="148" s="11" customFormat="true" ht="14.25" hidden="false" customHeight="false" outlineLevel="0" collapsed="false">
      <c r="A148" s="40"/>
      <c r="B148" s="40"/>
      <c r="C148" s="41"/>
      <c r="D148" s="41"/>
      <c r="E148" s="47"/>
      <c r="F148" s="47"/>
      <c r="G148" s="41"/>
      <c r="H148" s="41"/>
      <c r="I148" s="44"/>
      <c r="J148" s="43"/>
      <c r="K148" s="40"/>
      <c r="L148" s="40"/>
      <c r="M148" s="44"/>
      <c r="N148" s="45"/>
      <c r="O148" s="40"/>
    </row>
    <row r="149" s="11" customFormat="true" ht="14.25" hidden="false" customHeight="false" outlineLevel="0" collapsed="false">
      <c r="A149" s="40"/>
      <c r="B149" s="40"/>
      <c r="C149" s="41"/>
      <c r="D149" s="41"/>
      <c r="E149" s="47"/>
      <c r="F149" s="47"/>
      <c r="G149" s="41"/>
      <c r="H149" s="41"/>
      <c r="I149" s="44"/>
      <c r="J149" s="43"/>
      <c r="K149" s="40"/>
      <c r="L149" s="40"/>
      <c r="M149" s="44"/>
      <c r="N149" s="45"/>
      <c r="O149" s="40"/>
    </row>
    <row r="150" s="11" customFormat="true" ht="14.25" hidden="false" customHeight="false" outlineLevel="0" collapsed="false">
      <c r="A150" s="40"/>
      <c r="B150" s="40"/>
      <c r="C150" s="41"/>
      <c r="D150" s="41"/>
      <c r="E150" s="47"/>
      <c r="F150" s="47"/>
      <c r="G150" s="41"/>
      <c r="H150" s="41"/>
      <c r="I150" s="44"/>
      <c r="J150" s="43"/>
      <c r="K150" s="40"/>
      <c r="L150" s="40"/>
      <c r="M150" s="44"/>
      <c r="N150" s="45"/>
      <c r="O150" s="40"/>
    </row>
    <row r="151" s="11" customFormat="true" ht="14.25" hidden="false" customHeight="false" outlineLevel="0" collapsed="false">
      <c r="A151" s="40"/>
      <c r="B151" s="40"/>
      <c r="C151" s="41"/>
      <c r="D151" s="41"/>
      <c r="E151" s="47"/>
      <c r="F151" s="47"/>
      <c r="G151" s="41"/>
      <c r="H151" s="41"/>
      <c r="I151" s="44"/>
      <c r="J151" s="43"/>
      <c r="K151" s="40"/>
      <c r="L151" s="40"/>
      <c r="M151" s="44"/>
      <c r="N151" s="45"/>
      <c r="O151" s="40"/>
    </row>
    <row r="152" s="11" customFormat="true" ht="14.25" hidden="false" customHeight="false" outlineLevel="0" collapsed="false">
      <c r="A152" s="40"/>
      <c r="B152" s="40"/>
      <c r="C152" s="41"/>
      <c r="D152" s="41"/>
      <c r="E152" s="41"/>
      <c r="F152" s="41"/>
      <c r="G152" s="41"/>
      <c r="H152" s="41"/>
      <c r="I152" s="44"/>
      <c r="J152" s="43"/>
      <c r="K152" s="40"/>
      <c r="L152" s="40"/>
      <c r="M152" s="44"/>
      <c r="N152" s="45"/>
      <c r="O152" s="40"/>
    </row>
    <row r="153" s="11" customFormat="true" ht="14.25" hidden="false" customHeight="false" outlineLevel="0" collapsed="false">
      <c r="A153" s="40"/>
      <c r="B153" s="40"/>
      <c r="C153" s="41"/>
      <c r="D153" s="41"/>
      <c r="E153" s="41"/>
      <c r="F153" s="41"/>
      <c r="G153" s="41"/>
      <c r="H153" s="41"/>
      <c r="I153" s="44"/>
      <c r="J153" s="43"/>
      <c r="K153" s="40"/>
      <c r="L153" s="40"/>
      <c r="M153" s="44"/>
      <c r="N153" s="45"/>
      <c r="O153" s="40"/>
    </row>
    <row r="154" s="11" customFormat="true" ht="14.25" hidden="false" customHeight="false" outlineLevel="0" collapsed="false">
      <c r="A154" s="40"/>
      <c r="B154" s="40"/>
      <c r="C154" s="41"/>
      <c r="D154" s="41"/>
      <c r="E154" s="41"/>
      <c r="F154" s="41"/>
      <c r="G154" s="41"/>
      <c r="H154" s="41"/>
      <c r="I154" s="44"/>
      <c r="J154" s="43"/>
      <c r="K154" s="40"/>
      <c r="L154" s="40"/>
      <c r="M154" s="44"/>
      <c r="N154" s="45"/>
      <c r="O154" s="40"/>
    </row>
    <row r="155" s="11" customFormat="true" ht="14.25" hidden="false" customHeight="false" outlineLevel="0" collapsed="false">
      <c r="A155" s="40"/>
      <c r="B155" s="40"/>
      <c r="C155" s="41"/>
      <c r="D155" s="41"/>
      <c r="E155" s="41"/>
      <c r="F155" s="41"/>
      <c r="G155" s="41"/>
      <c r="H155" s="41"/>
      <c r="I155" s="44"/>
      <c r="J155" s="43"/>
      <c r="K155" s="40"/>
      <c r="L155" s="40"/>
      <c r="M155" s="44"/>
      <c r="N155" s="45"/>
      <c r="O155" s="40"/>
    </row>
    <row r="156" s="11" customFormat="true" ht="14.25" hidden="false" customHeight="false" outlineLevel="0" collapsed="false">
      <c r="A156" s="40"/>
      <c r="B156" s="40"/>
      <c r="C156" s="41"/>
      <c r="D156" s="41"/>
      <c r="E156" s="41"/>
      <c r="F156" s="41"/>
      <c r="G156" s="41"/>
      <c r="H156" s="41"/>
      <c r="I156" s="44"/>
      <c r="J156" s="43"/>
      <c r="K156" s="40"/>
      <c r="L156" s="40"/>
      <c r="M156" s="44"/>
      <c r="N156" s="45"/>
      <c r="O156" s="40"/>
    </row>
    <row r="157" s="11" customFormat="true" ht="14.25" hidden="false" customHeight="false" outlineLevel="0" collapsed="false">
      <c r="A157" s="40"/>
      <c r="B157" s="40"/>
      <c r="C157" s="41"/>
      <c r="D157" s="41"/>
      <c r="E157" s="41"/>
      <c r="F157" s="41"/>
      <c r="G157" s="41"/>
      <c r="H157" s="41"/>
      <c r="I157" s="44"/>
      <c r="J157" s="43"/>
      <c r="K157" s="40"/>
      <c r="L157" s="40"/>
      <c r="M157" s="44"/>
      <c r="N157" s="45"/>
      <c r="O157" s="40"/>
    </row>
    <row r="158" s="11" customFormat="true" ht="14.25" hidden="false" customHeight="false" outlineLevel="0" collapsed="false">
      <c r="A158" s="40"/>
      <c r="B158" s="40"/>
      <c r="C158" s="41"/>
      <c r="D158" s="41"/>
      <c r="E158" s="41"/>
      <c r="F158" s="41"/>
      <c r="G158" s="41"/>
      <c r="H158" s="41"/>
      <c r="I158" s="44"/>
      <c r="J158" s="43"/>
      <c r="K158" s="40"/>
      <c r="L158" s="40"/>
      <c r="M158" s="44"/>
      <c r="N158" s="45"/>
      <c r="O158" s="40"/>
    </row>
    <row r="159" s="11" customFormat="true" ht="14.25" hidden="false" customHeight="false" outlineLevel="0" collapsed="false">
      <c r="A159" s="40"/>
      <c r="B159" s="40"/>
      <c r="C159" s="41"/>
      <c r="D159" s="41"/>
      <c r="E159" s="41"/>
      <c r="F159" s="41"/>
      <c r="G159" s="41"/>
      <c r="H159" s="41"/>
      <c r="I159" s="44"/>
      <c r="J159" s="43"/>
      <c r="K159" s="40"/>
      <c r="L159" s="40"/>
      <c r="M159" s="44"/>
      <c r="N159" s="45"/>
      <c r="O159" s="40"/>
    </row>
    <row r="160" s="11" customFormat="true" ht="14.25" hidden="false" customHeight="false" outlineLevel="0" collapsed="false">
      <c r="A160" s="40"/>
      <c r="B160" s="40"/>
      <c r="C160" s="41"/>
      <c r="D160" s="41"/>
      <c r="E160" s="41"/>
      <c r="F160" s="41"/>
      <c r="G160" s="41"/>
      <c r="H160" s="41"/>
      <c r="I160" s="44"/>
      <c r="J160" s="43"/>
      <c r="K160" s="40"/>
      <c r="L160" s="40"/>
      <c r="M160" s="44"/>
      <c r="N160" s="45"/>
      <c r="O160" s="40"/>
    </row>
    <row r="161" s="11" customFormat="true" ht="14.25" hidden="false" customHeight="false" outlineLevel="0" collapsed="false">
      <c r="A161" s="40"/>
      <c r="B161" s="40"/>
      <c r="C161" s="41"/>
      <c r="D161" s="41"/>
      <c r="E161" s="41"/>
      <c r="F161" s="41"/>
      <c r="G161" s="41"/>
      <c r="H161" s="41"/>
      <c r="I161" s="44"/>
      <c r="J161" s="43"/>
      <c r="K161" s="40"/>
      <c r="L161" s="40"/>
      <c r="M161" s="44"/>
      <c r="N161" s="45"/>
      <c r="O161" s="40"/>
    </row>
    <row r="162" s="11" customFormat="true" ht="14.25" hidden="false" customHeight="false" outlineLevel="0" collapsed="false">
      <c r="A162" s="40"/>
      <c r="B162" s="40"/>
      <c r="C162" s="41"/>
      <c r="D162" s="41"/>
      <c r="E162" s="41"/>
      <c r="F162" s="41"/>
      <c r="G162" s="41"/>
      <c r="H162" s="41"/>
      <c r="I162" s="44"/>
      <c r="J162" s="43"/>
      <c r="K162" s="40"/>
      <c r="L162" s="40"/>
      <c r="M162" s="44"/>
      <c r="N162" s="45"/>
      <c r="O162" s="40"/>
    </row>
    <row r="163" s="11" customFormat="true" ht="14.25" hidden="false" customHeight="false" outlineLevel="0" collapsed="false">
      <c r="A163" s="40"/>
      <c r="B163" s="40"/>
      <c r="C163" s="41"/>
      <c r="D163" s="41"/>
      <c r="E163" s="41"/>
      <c r="F163" s="41"/>
      <c r="G163" s="41"/>
      <c r="H163" s="41"/>
      <c r="I163" s="44"/>
      <c r="J163" s="43"/>
      <c r="K163" s="40"/>
      <c r="L163" s="40"/>
      <c r="M163" s="44"/>
      <c r="N163" s="45"/>
      <c r="O163" s="40"/>
    </row>
    <row r="164" s="11" customFormat="true" ht="14.25" hidden="false" customHeight="false" outlineLevel="0" collapsed="false">
      <c r="A164" s="40"/>
      <c r="B164" s="40"/>
      <c r="C164" s="41"/>
      <c r="D164" s="41"/>
      <c r="E164" s="41"/>
      <c r="F164" s="41"/>
      <c r="G164" s="41"/>
      <c r="H164" s="41"/>
      <c r="I164" s="44"/>
      <c r="J164" s="43"/>
      <c r="K164" s="40"/>
      <c r="L164" s="40"/>
      <c r="M164" s="44"/>
      <c r="N164" s="45"/>
      <c r="O164" s="40"/>
    </row>
    <row r="165" s="11" customFormat="true" ht="14.25" hidden="false" customHeight="false" outlineLevel="0" collapsed="false">
      <c r="A165" s="40"/>
      <c r="B165" s="40"/>
      <c r="C165" s="41"/>
      <c r="D165" s="41"/>
      <c r="E165" s="41"/>
      <c r="F165" s="41"/>
      <c r="G165" s="41"/>
      <c r="H165" s="41"/>
      <c r="I165" s="44"/>
      <c r="J165" s="43"/>
      <c r="K165" s="40"/>
      <c r="L165" s="40"/>
      <c r="M165" s="44"/>
      <c r="N165" s="45"/>
      <c r="O165" s="40"/>
    </row>
    <row r="166" s="11" customFormat="true" ht="14.25" hidden="false" customHeight="false" outlineLevel="0" collapsed="false">
      <c r="A166" s="40"/>
      <c r="B166" s="40"/>
      <c r="C166" s="41"/>
      <c r="D166" s="41"/>
      <c r="E166" s="41"/>
      <c r="F166" s="41"/>
      <c r="G166" s="41"/>
      <c r="H166" s="41"/>
      <c r="I166" s="44"/>
      <c r="J166" s="43"/>
      <c r="K166" s="40"/>
      <c r="L166" s="40"/>
      <c r="M166" s="44"/>
      <c r="N166" s="45"/>
      <c r="O166" s="40"/>
    </row>
    <row r="167" s="11" customFormat="true" ht="14.25" hidden="false" customHeight="false" outlineLevel="0" collapsed="false">
      <c r="A167" s="40"/>
      <c r="B167" s="40"/>
      <c r="C167" s="41"/>
      <c r="D167" s="41"/>
      <c r="E167" s="41"/>
      <c r="F167" s="41"/>
      <c r="G167" s="41"/>
      <c r="H167" s="41"/>
      <c r="I167" s="44"/>
      <c r="J167" s="43"/>
      <c r="K167" s="40"/>
      <c r="L167" s="40"/>
      <c r="M167" s="44"/>
      <c r="N167" s="45"/>
      <c r="O167" s="40"/>
    </row>
    <row r="168" s="11" customFormat="true" ht="14.25" hidden="false" customHeight="false" outlineLevel="0" collapsed="false">
      <c r="A168" s="40"/>
      <c r="B168" s="40"/>
      <c r="C168" s="41"/>
      <c r="D168" s="41"/>
      <c r="E168" s="41"/>
      <c r="F168" s="41"/>
      <c r="G168" s="41"/>
      <c r="H168" s="41"/>
      <c r="I168" s="44"/>
      <c r="J168" s="43"/>
      <c r="K168" s="40"/>
      <c r="L168" s="40"/>
      <c r="M168" s="44"/>
      <c r="N168" s="45"/>
      <c r="O168" s="40"/>
    </row>
    <row r="169" s="11" customFormat="true" ht="14.25" hidden="false" customHeight="false" outlineLevel="0" collapsed="false">
      <c r="A169" s="40"/>
      <c r="B169" s="40"/>
      <c r="C169" s="41"/>
      <c r="D169" s="41"/>
      <c r="E169" s="41"/>
      <c r="F169" s="41"/>
      <c r="G169" s="41"/>
      <c r="H169" s="41"/>
      <c r="I169" s="44"/>
      <c r="J169" s="43"/>
      <c r="K169" s="40"/>
      <c r="L169" s="40"/>
      <c r="M169" s="44"/>
      <c r="N169" s="45"/>
      <c r="O169" s="40"/>
    </row>
    <row r="170" s="11" customFormat="true" ht="14.25" hidden="false" customHeight="false" outlineLevel="0" collapsed="false">
      <c r="A170" s="40"/>
      <c r="B170" s="40"/>
      <c r="C170" s="41"/>
      <c r="D170" s="41"/>
      <c r="E170" s="41"/>
      <c r="F170" s="41"/>
      <c r="G170" s="41"/>
      <c r="H170" s="41"/>
      <c r="I170" s="44"/>
      <c r="J170" s="43"/>
      <c r="K170" s="40"/>
      <c r="L170" s="40"/>
      <c r="M170" s="44"/>
      <c r="N170" s="45"/>
      <c r="O170" s="40"/>
    </row>
    <row r="171" s="11" customFormat="true" ht="14.25" hidden="false" customHeight="false" outlineLevel="0" collapsed="false">
      <c r="A171" s="40"/>
      <c r="B171" s="40"/>
      <c r="C171" s="41"/>
      <c r="D171" s="41"/>
      <c r="E171" s="41"/>
      <c r="F171" s="41"/>
      <c r="G171" s="41"/>
      <c r="H171" s="41"/>
      <c r="I171" s="44"/>
      <c r="J171" s="43"/>
      <c r="K171" s="40"/>
      <c r="L171" s="40"/>
      <c r="M171" s="44"/>
      <c r="N171" s="45"/>
      <c r="O171" s="40"/>
    </row>
    <row r="172" s="11" customFormat="true" ht="14.25" hidden="false" customHeight="false" outlineLevel="0" collapsed="false">
      <c r="A172" s="40"/>
      <c r="B172" s="40"/>
      <c r="C172" s="41"/>
      <c r="D172" s="41"/>
      <c r="E172" s="41"/>
      <c r="F172" s="41"/>
      <c r="G172" s="41"/>
      <c r="H172" s="41"/>
      <c r="I172" s="44"/>
      <c r="J172" s="43"/>
      <c r="K172" s="40"/>
      <c r="L172" s="40"/>
      <c r="M172" s="44"/>
      <c r="N172" s="45"/>
      <c r="O172" s="40"/>
    </row>
    <row r="173" s="11" customFormat="true" ht="14.25" hidden="false" customHeight="false" outlineLevel="0" collapsed="false">
      <c r="A173" s="40"/>
      <c r="B173" s="40"/>
      <c r="C173" s="41"/>
      <c r="D173" s="41"/>
      <c r="E173" s="41"/>
      <c r="F173" s="41"/>
      <c r="G173" s="41"/>
      <c r="H173" s="41"/>
      <c r="I173" s="44"/>
      <c r="J173" s="43"/>
      <c r="K173" s="40"/>
      <c r="L173" s="40"/>
      <c r="M173" s="44"/>
      <c r="N173" s="45"/>
      <c r="O173" s="40"/>
    </row>
    <row r="174" s="11" customFormat="true" ht="14.25" hidden="false" customHeight="false" outlineLevel="0" collapsed="false">
      <c r="A174" s="40"/>
      <c r="B174" s="40"/>
      <c r="C174" s="41"/>
      <c r="D174" s="41"/>
      <c r="E174" s="41"/>
      <c r="F174" s="41"/>
      <c r="G174" s="41"/>
      <c r="H174" s="41"/>
      <c r="I174" s="44"/>
      <c r="J174" s="43"/>
      <c r="K174" s="40"/>
      <c r="L174" s="40"/>
      <c r="M174" s="44"/>
      <c r="N174" s="45"/>
      <c r="O174" s="40"/>
    </row>
    <row r="175" s="11" customFormat="true" ht="14.25" hidden="false" customHeight="false" outlineLevel="0" collapsed="false">
      <c r="A175" s="40"/>
      <c r="B175" s="40"/>
      <c r="C175" s="41"/>
      <c r="D175" s="41"/>
      <c r="E175" s="41"/>
      <c r="F175" s="41"/>
      <c r="G175" s="41"/>
      <c r="H175" s="41"/>
      <c r="I175" s="44"/>
      <c r="J175" s="43"/>
      <c r="K175" s="40"/>
      <c r="L175" s="40"/>
      <c r="M175" s="44"/>
      <c r="N175" s="45"/>
      <c r="O175" s="40"/>
    </row>
    <row r="176" s="11" customFormat="true" ht="14.25" hidden="false" customHeight="false" outlineLevel="0" collapsed="false">
      <c r="A176" s="40"/>
      <c r="B176" s="40"/>
      <c r="C176" s="41"/>
      <c r="D176" s="41"/>
      <c r="E176" s="41"/>
      <c r="F176" s="41"/>
      <c r="G176" s="41"/>
      <c r="H176" s="41"/>
      <c r="I176" s="44"/>
      <c r="J176" s="43"/>
      <c r="K176" s="40"/>
      <c r="L176" s="40"/>
      <c r="M176" s="44"/>
      <c r="N176" s="45"/>
      <c r="O176" s="40"/>
    </row>
    <row r="177" s="11" customFormat="true" ht="14.25" hidden="false" customHeight="false" outlineLevel="0" collapsed="false">
      <c r="A177" s="40"/>
      <c r="B177" s="40"/>
      <c r="C177" s="41"/>
      <c r="D177" s="41"/>
      <c r="E177" s="41"/>
      <c r="F177" s="41"/>
      <c r="G177" s="41"/>
      <c r="H177" s="41"/>
      <c r="I177" s="44"/>
      <c r="J177" s="43"/>
      <c r="K177" s="40"/>
      <c r="L177" s="40"/>
      <c r="M177" s="44"/>
      <c r="N177" s="45"/>
      <c r="O177" s="40"/>
    </row>
    <row r="178" s="11" customFormat="true" ht="14.25" hidden="false" customHeight="false" outlineLevel="0" collapsed="false">
      <c r="A178" s="40"/>
      <c r="B178" s="40"/>
      <c r="C178" s="41"/>
      <c r="D178" s="41"/>
      <c r="E178" s="41"/>
      <c r="F178" s="41"/>
      <c r="G178" s="41"/>
      <c r="H178" s="41"/>
      <c r="I178" s="44"/>
      <c r="J178" s="43"/>
      <c r="K178" s="40"/>
      <c r="L178" s="40"/>
      <c r="M178" s="44"/>
      <c r="N178" s="45"/>
      <c r="O178" s="40"/>
    </row>
    <row r="179" s="11" customFormat="true" ht="14.25" hidden="false" customHeight="false" outlineLevel="0" collapsed="false">
      <c r="A179" s="40"/>
      <c r="B179" s="40"/>
      <c r="C179" s="41"/>
      <c r="D179" s="41"/>
      <c r="E179" s="41"/>
      <c r="F179" s="41"/>
      <c r="G179" s="41"/>
      <c r="H179" s="41"/>
      <c r="I179" s="44"/>
      <c r="J179" s="43"/>
      <c r="K179" s="40"/>
      <c r="L179" s="40"/>
      <c r="M179" s="44"/>
      <c r="N179" s="45"/>
      <c r="O179" s="40"/>
    </row>
    <row r="180" s="11" customFormat="true" ht="14.25" hidden="false" customHeight="false" outlineLevel="0" collapsed="false">
      <c r="A180" s="40"/>
      <c r="B180" s="40"/>
      <c r="C180" s="41"/>
      <c r="D180" s="41"/>
      <c r="E180" s="41"/>
      <c r="F180" s="41"/>
      <c r="G180" s="41"/>
      <c r="H180" s="41"/>
      <c r="I180" s="44"/>
      <c r="J180" s="43"/>
      <c r="K180" s="40"/>
      <c r="L180" s="40"/>
      <c r="M180" s="44"/>
      <c r="N180" s="45"/>
      <c r="O180" s="40"/>
    </row>
    <row r="181" s="11" customFormat="true" ht="14.25" hidden="false" customHeight="false" outlineLevel="0" collapsed="false">
      <c r="A181" s="40"/>
      <c r="B181" s="40"/>
      <c r="C181" s="41"/>
      <c r="D181" s="41"/>
      <c r="E181" s="41"/>
      <c r="F181" s="41"/>
      <c r="G181" s="41"/>
      <c r="H181" s="41"/>
      <c r="I181" s="44"/>
      <c r="J181" s="43"/>
      <c r="K181" s="40"/>
      <c r="L181" s="40"/>
      <c r="M181" s="44"/>
      <c r="N181" s="45"/>
      <c r="O181" s="40"/>
    </row>
    <row r="182" s="11" customFormat="true" ht="14.25" hidden="false" customHeight="false" outlineLevel="0" collapsed="false">
      <c r="A182" s="40"/>
      <c r="B182" s="40"/>
      <c r="C182" s="41"/>
      <c r="D182" s="41"/>
      <c r="E182" s="41"/>
      <c r="F182" s="41"/>
      <c r="G182" s="41"/>
      <c r="H182" s="41"/>
      <c r="I182" s="44"/>
      <c r="J182" s="43"/>
      <c r="K182" s="40"/>
      <c r="L182" s="40"/>
      <c r="M182" s="44"/>
      <c r="N182" s="45"/>
      <c r="O182" s="40"/>
    </row>
    <row r="183" s="11" customFormat="true" ht="14.25" hidden="false" customHeight="false" outlineLevel="0" collapsed="false">
      <c r="A183" s="40"/>
      <c r="B183" s="40"/>
      <c r="C183" s="41"/>
      <c r="D183" s="41"/>
      <c r="E183" s="41"/>
      <c r="F183" s="41"/>
      <c r="G183" s="41"/>
      <c r="H183" s="41"/>
      <c r="I183" s="44"/>
      <c r="J183" s="43"/>
      <c r="K183" s="40"/>
      <c r="L183" s="40"/>
      <c r="M183" s="44"/>
      <c r="N183" s="45"/>
      <c r="O183" s="40"/>
    </row>
    <row r="184" s="11" customFormat="true" ht="14.25" hidden="false" customHeight="false" outlineLevel="0" collapsed="false">
      <c r="A184" s="40"/>
      <c r="B184" s="40"/>
      <c r="C184" s="41"/>
      <c r="D184" s="41"/>
      <c r="E184" s="41"/>
      <c r="F184" s="41"/>
      <c r="G184" s="41"/>
      <c r="H184" s="41"/>
      <c r="I184" s="44"/>
      <c r="J184" s="43"/>
      <c r="K184" s="40"/>
      <c r="L184" s="40"/>
      <c r="M184" s="44"/>
      <c r="N184" s="45"/>
      <c r="O184" s="40"/>
    </row>
    <row r="185" s="11" customFormat="true" ht="14.25" hidden="false" customHeight="false" outlineLevel="0" collapsed="false">
      <c r="A185" s="40"/>
      <c r="B185" s="40"/>
      <c r="C185" s="41"/>
      <c r="D185" s="41"/>
      <c r="E185" s="41"/>
      <c r="F185" s="41"/>
      <c r="G185" s="41"/>
      <c r="H185" s="41"/>
      <c r="I185" s="44"/>
      <c r="J185" s="43"/>
      <c r="K185" s="40"/>
      <c r="L185" s="40"/>
      <c r="M185" s="44"/>
      <c r="N185" s="45"/>
      <c r="O185" s="40"/>
    </row>
    <row r="186" s="11" customFormat="true" ht="14.25" hidden="false" customHeight="false" outlineLevel="0" collapsed="false">
      <c r="A186" s="40"/>
      <c r="B186" s="40"/>
      <c r="C186" s="41"/>
      <c r="D186" s="41"/>
      <c r="E186" s="41"/>
      <c r="F186" s="41"/>
      <c r="G186" s="41"/>
      <c r="H186" s="41"/>
      <c r="I186" s="44"/>
      <c r="J186" s="43"/>
      <c r="K186" s="40"/>
      <c r="L186" s="40"/>
      <c r="M186" s="44"/>
      <c r="N186" s="45"/>
      <c r="O186" s="40"/>
    </row>
    <row r="187" s="11" customFormat="true" ht="14.25" hidden="false" customHeight="false" outlineLevel="0" collapsed="false">
      <c r="A187" s="40"/>
      <c r="B187" s="40"/>
      <c r="C187" s="41"/>
      <c r="D187" s="41"/>
      <c r="E187" s="41"/>
      <c r="F187" s="41"/>
      <c r="G187" s="41"/>
      <c r="H187" s="41"/>
      <c r="I187" s="44"/>
      <c r="J187" s="43"/>
      <c r="K187" s="40"/>
      <c r="L187" s="40"/>
      <c r="M187" s="44"/>
      <c r="N187" s="45"/>
      <c r="O187" s="40"/>
    </row>
    <row r="188" s="11" customFormat="true" ht="14.25" hidden="false" customHeight="false" outlineLevel="0" collapsed="false">
      <c r="A188" s="40"/>
      <c r="B188" s="40"/>
      <c r="C188" s="41"/>
      <c r="D188" s="41"/>
      <c r="E188" s="41"/>
      <c r="F188" s="41"/>
      <c r="G188" s="41"/>
      <c r="H188" s="41"/>
      <c r="I188" s="44"/>
      <c r="J188" s="43"/>
      <c r="K188" s="40"/>
      <c r="L188" s="40"/>
      <c r="M188" s="44"/>
      <c r="N188" s="45"/>
      <c r="O188" s="40"/>
    </row>
    <row r="189" s="11" customFormat="true" ht="14.25" hidden="false" customHeight="false" outlineLevel="0" collapsed="false">
      <c r="A189" s="40"/>
      <c r="B189" s="40"/>
      <c r="C189" s="41"/>
      <c r="D189" s="41"/>
      <c r="E189" s="41"/>
      <c r="F189" s="41"/>
      <c r="G189" s="41"/>
      <c r="H189" s="41"/>
      <c r="I189" s="44"/>
      <c r="J189" s="43"/>
      <c r="K189" s="40"/>
      <c r="L189" s="40"/>
      <c r="M189" s="44"/>
      <c r="N189" s="45"/>
      <c r="O189" s="40"/>
    </row>
    <row r="190" s="11" customFormat="true" ht="14.25" hidden="false" customHeight="false" outlineLevel="0" collapsed="false">
      <c r="A190" s="40"/>
      <c r="B190" s="40"/>
      <c r="C190" s="41"/>
      <c r="D190" s="41"/>
      <c r="E190" s="41"/>
      <c r="F190" s="41"/>
      <c r="G190" s="41"/>
      <c r="H190" s="41"/>
      <c r="I190" s="44"/>
      <c r="J190" s="43"/>
      <c r="K190" s="40"/>
      <c r="L190" s="40"/>
      <c r="M190" s="44"/>
      <c r="N190" s="45"/>
      <c r="O190" s="40"/>
    </row>
    <row r="191" s="11" customFormat="true" ht="14.25" hidden="false" customHeight="false" outlineLevel="0" collapsed="false">
      <c r="A191" s="40"/>
      <c r="B191" s="40"/>
      <c r="C191" s="41"/>
      <c r="D191" s="41"/>
      <c r="E191" s="41"/>
      <c r="F191" s="41"/>
      <c r="G191" s="41"/>
      <c r="H191" s="41"/>
      <c r="I191" s="44"/>
      <c r="J191" s="43"/>
      <c r="K191" s="40"/>
      <c r="L191" s="40"/>
      <c r="M191" s="44"/>
      <c r="N191" s="45"/>
      <c r="O191" s="40"/>
    </row>
    <row r="192" s="11" customFormat="true" ht="14.25" hidden="false" customHeight="false" outlineLevel="0" collapsed="false">
      <c r="A192" s="40"/>
      <c r="B192" s="40"/>
      <c r="C192" s="41"/>
      <c r="D192" s="41"/>
      <c r="E192" s="41"/>
      <c r="F192" s="41"/>
      <c r="G192" s="41"/>
      <c r="H192" s="41"/>
      <c r="I192" s="44"/>
      <c r="J192" s="43"/>
      <c r="K192" s="40"/>
      <c r="L192" s="40"/>
      <c r="M192" s="44"/>
      <c r="N192" s="45"/>
      <c r="O192" s="40"/>
    </row>
    <row r="193" s="11" customFormat="true" ht="14.25" hidden="false" customHeight="false" outlineLevel="0" collapsed="false">
      <c r="A193" s="40"/>
      <c r="B193" s="40"/>
      <c r="C193" s="41"/>
      <c r="D193" s="41"/>
      <c r="E193" s="41"/>
      <c r="F193" s="41"/>
      <c r="G193" s="41"/>
      <c r="H193" s="41"/>
      <c r="I193" s="44"/>
      <c r="J193" s="43"/>
      <c r="K193" s="40"/>
      <c r="L193" s="40"/>
      <c r="M193" s="44"/>
      <c r="N193" s="45"/>
      <c r="O193" s="40"/>
    </row>
    <row r="194" s="11" customFormat="true" ht="14.25" hidden="false" customHeight="false" outlineLevel="0" collapsed="false">
      <c r="A194" s="40"/>
      <c r="B194" s="40"/>
      <c r="C194" s="41"/>
      <c r="D194" s="41"/>
      <c r="E194" s="41"/>
      <c r="F194" s="41"/>
      <c r="G194" s="41"/>
      <c r="H194" s="41"/>
      <c r="I194" s="44"/>
      <c r="J194" s="43"/>
      <c r="K194" s="40"/>
      <c r="L194" s="40"/>
      <c r="M194" s="44"/>
      <c r="N194" s="45"/>
      <c r="O194" s="40"/>
    </row>
    <row r="195" s="11" customFormat="true" ht="14.25" hidden="false" customHeight="false" outlineLevel="0" collapsed="false">
      <c r="A195" s="40"/>
      <c r="B195" s="40"/>
      <c r="C195" s="41"/>
      <c r="D195" s="41"/>
      <c r="E195" s="41"/>
      <c r="F195" s="41"/>
      <c r="G195" s="41"/>
      <c r="H195" s="41"/>
      <c r="I195" s="44"/>
      <c r="J195" s="43"/>
      <c r="K195" s="40"/>
      <c r="L195" s="40"/>
      <c r="M195" s="44"/>
      <c r="N195" s="45"/>
      <c r="O195" s="40"/>
    </row>
    <row r="196" s="11" customFormat="true" ht="14.25" hidden="false" customHeight="false" outlineLevel="0" collapsed="false">
      <c r="A196" s="40"/>
      <c r="B196" s="40"/>
      <c r="C196" s="41"/>
      <c r="D196" s="41"/>
      <c r="E196" s="41"/>
      <c r="F196" s="41"/>
      <c r="G196" s="41"/>
      <c r="H196" s="41"/>
      <c r="I196" s="44"/>
      <c r="J196" s="43"/>
      <c r="K196" s="40"/>
      <c r="L196" s="40"/>
      <c r="M196" s="44"/>
      <c r="N196" s="45"/>
      <c r="O196" s="40"/>
    </row>
    <row r="197" s="11" customFormat="true" ht="14.25" hidden="false" customHeight="false" outlineLevel="0" collapsed="false">
      <c r="A197" s="40"/>
      <c r="B197" s="40"/>
      <c r="C197" s="41"/>
      <c r="D197" s="41"/>
      <c r="E197" s="41"/>
      <c r="F197" s="41"/>
      <c r="G197" s="41"/>
      <c r="H197" s="41"/>
      <c r="I197" s="44"/>
      <c r="J197" s="43"/>
      <c r="K197" s="40"/>
      <c r="L197" s="40"/>
      <c r="M197" s="44"/>
      <c r="N197" s="45"/>
      <c r="O197" s="40"/>
    </row>
    <row r="198" s="11" customFormat="true" ht="14.25" hidden="false" customHeight="false" outlineLevel="0" collapsed="false">
      <c r="A198" s="40"/>
      <c r="B198" s="40"/>
      <c r="C198" s="41"/>
      <c r="D198" s="41"/>
      <c r="E198" s="41"/>
      <c r="F198" s="41"/>
      <c r="G198" s="41"/>
      <c r="H198" s="41"/>
      <c r="I198" s="44"/>
      <c r="J198" s="43"/>
      <c r="K198" s="40"/>
      <c r="L198" s="40"/>
      <c r="M198" s="44"/>
      <c r="N198" s="45"/>
      <c r="O198" s="40"/>
    </row>
    <row r="199" s="11" customFormat="true" ht="14.25" hidden="false" customHeight="false" outlineLevel="0" collapsed="false">
      <c r="A199" s="40"/>
      <c r="B199" s="40"/>
      <c r="C199" s="41"/>
      <c r="D199" s="41"/>
      <c r="E199" s="41"/>
      <c r="F199" s="41"/>
      <c r="G199" s="41"/>
      <c r="H199" s="41"/>
      <c r="I199" s="44"/>
      <c r="J199" s="43"/>
      <c r="K199" s="40"/>
      <c r="L199" s="40"/>
      <c r="M199" s="44"/>
      <c r="N199" s="45"/>
      <c r="O199" s="40"/>
    </row>
    <row r="200" s="11" customFormat="true" ht="14.25" hidden="false" customHeight="false" outlineLevel="0" collapsed="false">
      <c r="A200" s="40"/>
      <c r="B200" s="40"/>
      <c r="C200" s="41"/>
      <c r="D200" s="41"/>
      <c r="E200" s="41"/>
      <c r="F200" s="41"/>
      <c r="G200" s="41"/>
      <c r="H200" s="41"/>
      <c r="I200" s="44"/>
      <c r="J200" s="43"/>
      <c r="K200" s="40"/>
      <c r="L200" s="40"/>
      <c r="M200" s="44"/>
      <c r="N200" s="45"/>
      <c r="O200" s="40"/>
    </row>
    <row r="201" s="11" customFormat="true" ht="14.25" hidden="false" customHeight="false" outlineLevel="0" collapsed="false">
      <c r="A201" s="40"/>
      <c r="B201" s="40"/>
      <c r="C201" s="41"/>
      <c r="D201" s="41"/>
      <c r="E201" s="41"/>
      <c r="F201" s="41"/>
      <c r="G201" s="41"/>
      <c r="H201" s="41"/>
      <c r="I201" s="44"/>
      <c r="J201" s="43"/>
      <c r="K201" s="40"/>
      <c r="L201" s="40"/>
      <c r="M201" s="44"/>
      <c r="N201" s="45"/>
      <c r="O201" s="40"/>
    </row>
    <row r="202" s="11" customFormat="true" ht="14.25" hidden="false" customHeight="false" outlineLevel="0" collapsed="false">
      <c r="A202" s="40"/>
      <c r="B202" s="40"/>
      <c r="C202" s="41"/>
      <c r="D202" s="41"/>
      <c r="E202" s="41"/>
      <c r="F202" s="41"/>
      <c r="G202" s="41"/>
      <c r="H202" s="41"/>
      <c r="I202" s="44"/>
      <c r="J202" s="43"/>
      <c r="K202" s="40"/>
      <c r="L202" s="40"/>
      <c r="M202" s="44"/>
      <c r="N202" s="45"/>
      <c r="O202" s="40"/>
    </row>
    <row r="203" s="11" customFormat="true" ht="14.25" hidden="false" customHeight="false" outlineLevel="0" collapsed="false">
      <c r="A203" s="40"/>
      <c r="B203" s="40"/>
      <c r="C203" s="41"/>
      <c r="D203" s="41"/>
      <c r="E203" s="41"/>
      <c r="F203" s="41"/>
      <c r="G203" s="41"/>
      <c r="H203" s="41"/>
      <c r="I203" s="44"/>
      <c r="J203" s="43"/>
      <c r="K203" s="40"/>
      <c r="L203" s="40"/>
      <c r="M203" s="44"/>
      <c r="N203" s="45"/>
      <c r="O203" s="40"/>
    </row>
    <row r="204" s="11" customFormat="true" ht="14.25" hidden="false" customHeight="false" outlineLevel="0" collapsed="false">
      <c r="A204" s="40"/>
      <c r="B204" s="40"/>
      <c r="C204" s="41"/>
      <c r="D204" s="41"/>
      <c r="E204" s="41"/>
      <c r="F204" s="41"/>
      <c r="G204" s="41"/>
      <c r="H204" s="41"/>
      <c r="I204" s="44"/>
      <c r="J204" s="43"/>
      <c r="K204" s="40"/>
      <c r="L204" s="40"/>
      <c r="M204" s="44"/>
      <c r="N204" s="45"/>
      <c r="O204" s="40"/>
    </row>
    <row r="205" s="11" customFormat="true" ht="14.25" hidden="false" customHeight="false" outlineLevel="0" collapsed="false">
      <c r="A205" s="40"/>
      <c r="B205" s="40"/>
      <c r="C205" s="41"/>
      <c r="D205" s="41"/>
      <c r="E205" s="41"/>
      <c r="F205" s="41"/>
      <c r="G205" s="41"/>
      <c r="H205" s="41"/>
      <c r="I205" s="44"/>
      <c r="J205" s="43"/>
      <c r="K205" s="40"/>
      <c r="L205" s="40"/>
      <c r="M205" s="44"/>
      <c r="N205" s="45"/>
      <c r="O205" s="40"/>
    </row>
    <row r="206" s="11" customFormat="true" ht="14.25" hidden="false" customHeight="false" outlineLevel="0" collapsed="false">
      <c r="A206" s="40"/>
      <c r="B206" s="40"/>
      <c r="C206" s="41"/>
      <c r="D206" s="41"/>
      <c r="E206" s="41"/>
      <c r="F206" s="41"/>
      <c r="G206" s="41"/>
      <c r="H206" s="41"/>
      <c r="I206" s="44"/>
      <c r="J206" s="43"/>
      <c r="K206" s="40"/>
      <c r="L206" s="40"/>
      <c r="M206" s="44"/>
      <c r="N206" s="45"/>
      <c r="O206" s="40"/>
    </row>
    <row r="207" s="11" customFormat="true" ht="14.25" hidden="false" customHeight="false" outlineLevel="0" collapsed="false">
      <c r="A207" s="40"/>
      <c r="B207" s="40"/>
      <c r="C207" s="41"/>
      <c r="D207" s="41"/>
      <c r="E207" s="41"/>
      <c r="F207" s="41"/>
      <c r="G207" s="41"/>
      <c r="H207" s="41"/>
      <c r="I207" s="44"/>
      <c r="J207" s="43"/>
      <c r="K207" s="40"/>
      <c r="L207" s="40"/>
      <c r="M207" s="44"/>
      <c r="N207" s="45"/>
      <c r="O207" s="40"/>
    </row>
    <row r="208" s="11" customFormat="true" ht="14.25" hidden="false" customHeight="false" outlineLevel="0" collapsed="false">
      <c r="A208" s="40"/>
      <c r="B208" s="40"/>
      <c r="C208" s="41"/>
      <c r="D208" s="41"/>
      <c r="E208" s="41"/>
      <c r="F208" s="41"/>
      <c r="G208" s="41"/>
      <c r="H208" s="41"/>
      <c r="I208" s="44"/>
      <c r="J208" s="43"/>
      <c r="K208" s="40"/>
      <c r="L208" s="40"/>
      <c r="M208" s="44"/>
      <c r="N208" s="45"/>
      <c r="O208" s="40"/>
    </row>
    <row r="209" s="11" customFormat="true" ht="14.25" hidden="false" customHeight="false" outlineLevel="0" collapsed="false">
      <c r="A209" s="40"/>
      <c r="B209" s="40"/>
      <c r="C209" s="41"/>
      <c r="D209" s="41"/>
      <c r="E209" s="41"/>
      <c r="F209" s="41"/>
      <c r="G209" s="41"/>
      <c r="H209" s="41"/>
      <c r="I209" s="44"/>
      <c r="J209" s="43"/>
      <c r="K209" s="40"/>
      <c r="L209" s="40"/>
      <c r="M209" s="44"/>
      <c r="N209" s="45"/>
      <c r="O209" s="40"/>
    </row>
    <row r="210" s="11" customFormat="true" ht="14.25" hidden="false" customHeight="false" outlineLevel="0" collapsed="false">
      <c r="A210" s="40"/>
      <c r="B210" s="40"/>
      <c r="C210" s="41"/>
      <c r="D210" s="41"/>
      <c r="E210" s="41"/>
      <c r="F210" s="41"/>
      <c r="G210" s="41"/>
      <c r="H210" s="41"/>
      <c r="I210" s="44"/>
      <c r="J210" s="43"/>
      <c r="K210" s="40"/>
      <c r="L210" s="40"/>
      <c r="M210" s="44"/>
      <c r="N210" s="45"/>
      <c r="O210" s="40"/>
    </row>
    <row r="211" s="11" customFormat="true" ht="14.25" hidden="false" customHeight="false" outlineLevel="0" collapsed="false">
      <c r="A211" s="40"/>
      <c r="B211" s="40"/>
      <c r="C211" s="41"/>
      <c r="D211" s="41"/>
      <c r="E211" s="41"/>
      <c r="F211" s="41"/>
      <c r="G211" s="41"/>
      <c r="H211" s="41"/>
      <c r="I211" s="44"/>
      <c r="J211" s="43"/>
      <c r="K211" s="40"/>
      <c r="L211" s="40"/>
      <c r="M211" s="44"/>
      <c r="N211" s="45"/>
      <c r="O211" s="40"/>
    </row>
    <row r="212" s="11" customFormat="true" ht="14.25" hidden="false" customHeight="false" outlineLevel="0" collapsed="false">
      <c r="A212" s="40"/>
      <c r="B212" s="40"/>
      <c r="C212" s="41"/>
      <c r="D212" s="41"/>
      <c r="E212" s="41"/>
      <c r="F212" s="41"/>
      <c r="G212" s="41"/>
      <c r="H212" s="41"/>
      <c r="I212" s="44"/>
      <c r="J212" s="43"/>
      <c r="K212" s="40"/>
      <c r="L212" s="40"/>
      <c r="M212" s="44"/>
      <c r="N212" s="45"/>
      <c r="O212" s="40"/>
    </row>
    <row r="213" s="11" customFormat="true" ht="14.25" hidden="false" customHeight="false" outlineLevel="0" collapsed="false">
      <c r="A213" s="40"/>
      <c r="B213" s="40"/>
      <c r="C213" s="41"/>
      <c r="D213" s="41"/>
      <c r="E213" s="41"/>
      <c r="F213" s="41"/>
      <c r="G213" s="41"/>
      <c r="H213" s="41"/>
      <c r="I213" s="44"/>
      <c r="J213" s="43"/>
      <c r="K213" s="40"/>
      <c r="L213" s="40"/>
      <c r="M213" s="44"/>
      <c r="N213" s="45"/>
      <c r="O213" s="40"/>
    </row>
    <row r="214" s="11" customFormat="true" ht="14.25" hidden="false" customHeight="false" outlineLevel="0" collapsed="false">
      <c r="A214" s="40"/>
      <c r="B214" s="40"/>
      <c r="C214" s="41"/>
      <c r="D214" s="41"/>
      <c r="E214" s="41"/>
      <c r="F214" s="41"/>
      <c r="G214" s="41"/>
      <c r="H214" s="41"/>
      <c r="I214" s="44"/>
      <c r="J214" s="43"/>
      <c r="K214" s="40"/>
      <c r="L214" s="40"/>
      <c r="M214" s="44"/>
      <c r="N214" s="45"/>
      <c r="O214" s="40"/>
    </row>
    <row r="215" s="11" customFormat="true" ht="14.25" hidden="false" customHeight="false" outlineLevel="0" collapsed="false">
      <c r="A215" s="40"/>
      <c r="B215" s="40"/>
      <c r="C215" s="41"/>
      <c r="D215" s="41"/>
      <c r="E215" s="41"/>
      <c r="F215" s="41"/>
      <c r="G215" s="41"/>
      <c r="H215" s="41"/>
      <c r="I215" s="44"/>
      <c r="J215" s="43"/>
      <c r="K215" s="40"/>
      <c r="L215" s="40"/>
      <c r="M215" s="44"/>
      <c r="N215" s="45"/>
      <c r="O215" s="40"/>
    </row>
    <row r="216" s="11" customFormat="true" ht="14.25" hidden="false" customHeight="false" outlineLevel="0" collapsed="false">
      <c r="A216" s="40"/>
      <c r="B216" s="40"/>
      <c r="C216" s="41"/>
      <c r="D216" s="41"/>
      <c r="E216" s="41"/>
      <c r="F216" s="41"/>
      <c r="G216" s="41"/>
      <c r="H216" s="41"/>
      <c r="I216" s="44"/>
      <c r="J216" s="43"/>
      <c r="K216" s="40"/>
      <c r="L216" s="40"/>
      <c r="M216" s="44"/>
      <c r="N216" s="45"/>
      <c r="O216" s="40"/>
    </row>
    <row r="217" s="11" customFormat="true" ht="14.25" hidden="false" customHeight="false" outlineLevel="0" collapsed="false">
      <c r="A217" s="40"/>
      <c r="B217" s="40"/>
      <c r="C217" s="41"/>
      <c r="D217" s="41"/>
      <c r="E217" s="41"/>
      <c r="F217" s="41"/>
      <c r="G217" s="41"/>
      <c r="H217" s="41"/>
      <c r="I217" s="44"/>
      <c r="J217" s="43"/>
      <c r="K217" s="40"/>
      <c r="L217" s="40"/>
      <c r="M217" s="44"/>
      <c r="N217" s="45"/>
      <c r="O217" s="40"/>
    </row>
    <row r="218" s="11" customFormat="true" ht="14.25" hidden="false" customHeight="false" outlineLevel="0" collapsed="false">
      <c r="A218" s="40"/>
      <c r="B218" s="40"/>
      <c r="C218" s="41"/>
      <c r="D218" s="41"/>
      <c r="E218" s="41"/>
      <c r="F218" s="41"/>
      <c r="G218" s="41"/>
      <c r="H218" s="41"/>
      <c r="I218" s="44"/>
      <c r="J218" s="43"/>
      <c r="K218" s="40"/>
      <c r="L218" s="40"/>
      <c r="M218" s="44"/>
      <c r="N218" s="45"/>
      <c r="O218" s="40"/>
    </row>
    <row r="219" s="11" customFormat="true" ht="14.25" hidden="false" customHeight="false" outlineLevel="0" collapsed="false">
      <c r="A219" s="40"/>
      <c r="B219" s="40"/>
      <c r="C219" s="41"/>
      <c r="D219" s="41"/>
      <c r="E219" s="41"/>
      <c r="F219" s="41"/>
      <c r="G219" s="41"/>
      <c r="H219" s="41"/>
      <c r="I219" s="44"/>
      <c r="J219" s="43"/>
      <c r="K219" s="40"/>
      <c r="L219" s="40"/>
      <c r="M219" s="44"/>
      <c r="N219" s="45"/>
      <c r="O219" s="40"/>
    </row>
    <row r="220" s="11" customFormat="true" ht="14.25" hidden="false" customHeight="false" outlineLevel="0" collapsed="false">
      <c r="A220" s="40"/>
      <c r="B220" s="40"/>
      <c r="C220" s="41"/>
      <c r="D220" s="41"/>
      <c r="E220" s="41"/>
      <c r="F220" s="41"/>
      <c r="G220" s="41"/>
      <c r="H220" s="41"/>
      <c r="I220" s="44"/>
      <c r="J220" s="43"/>
      <c r="K220" s="40"/>
      <c r="L220" s="40"/>
      <c r="M220" s="44"/>
      <c r="N220" s="45"/>
      <c r="O220" s="40"/>
    </row>
    <row r="221" s="11" customFormat="true" ht="14.25" hidden="false" customHeight="false" outlineLevel="0" collapsed="false">
      <c r="A221" s="40"/>
      <c r="B221" s="40"/>
      <c r="C221" s="41"/>
      <c r="D221" s="41"/>
      <c r="E221" s="41"/>
      <c r="F221" s="41"/>
      <c r="G221" s="41"/>
      <c r="H221" s="41"/>
      <c r="I221" s="44"/>
      <c r="J221" s="43"/>
      <c r="K221" s="40"/>
      <c r="L221" s="40"/>
      <c r="M221" s="44"/>
      <c r="N221" s="45"/>
      <c r="O221" s="40"/>
    </row>
    <row r="222" s="11" customFormat="true" ht="14.25" hidden="false" customHeight="false" outlineLevel="0" collapsed="false">
      <c r="A222" s="40"/>
      <c r="B222" s="40"/>
      <c r="C222" s="41"/>
      <c r="D222" s="41"/>
      <c r="E222" s="41"/>
      <c r="F222" s="41"/>
      <c r="G222" s="41"/>
      <c r="H222" s="41"/>
      <c r="I222" s="44"/>
      <c r="J222" s="43"/>
      <c r="K222" s="40"/>
      <c r="L222" s="40"/>
      <c r="M222" s="44"/>
      <c r="N222" s="45"/>
      <c r="O222" s="40"/>
    </row>
    <row r="223" s="11" customFormat="true" ht="14.25" hidden="false" customHeight="false" outlineLevel="0" collapsed="false">
      <c r="A223" s="40"/>
      <c r="B223" s="40"/>
      <c r="C223" s="41"/>
      <c r="D223" s="41"/>
      <c r="E223" s="41"/>
      <c r="F223" s="41"/>
      <c r="G223" s="41"/>
      <c r="H223" s="41"/>
      <c r="I223" s="44"/>
      <c r="J223" s="43"/>
      <c r="K223" s="40"/>
      <c r="L223" s="40"/>
      <c r="M223" s="44"/>
      <c r="N223" s="45"/>
      <c r="O223" s="40"/>
    </row>
    <row r="224" s="11" customFormat="true" ht="14.25" hidden="false" customHeight="false" outlineLevel="0" collapsed="false">
      <c r="A224" s="40"/>
      <c r="B224" s="40"/>
      <c r="C224" s="41"/>
      <c r="D224" s="41"/>
      <c r="E224" s="41"/>
      <c r="F224" s="41"/>
      <c r="G224" s="41"/>
      <c r="H224" s="41"/>
      <c r="I224" s="44"/>
      <c r="J224" s="43"/>
      <c r="K224" s="40"/>
      <c r="L224" s="40"/>
      <c r="M224" s="44"/>
      <c r="N224" s="45"/>
      <c r="O224" s="40"/>
    </row>
    <row r="225" s="11" customFormat="true" ht="14.25" hidden="false" customHeight="false" outlineLevel="0" collapsed="false">
      <c r="A225" s="40"/>
      <c r="B225" s="40"/>
      <c r="C225" s="41"/>
      <c r="D225" s="41"/>
      <c r="E225" s="41"/>
      <c r="F225" s="41"/>
      <c r="G225" s="41"/>
      <c r="H225" s="41"/>
      <c r="I225" s="44"/>
      <c r="J225" s="43"/>
      <c r="K225" s="40"/>
      <c r="L225" s="40"/>
      <c r="M225" s="44"/>
      <c r="N225" s="45"/>
      <c r="O225" s="40"/>
    </row>
    <row r="226" s="11" customFormat="true" ht="14.25" hidden="false" customHeight="false" outlineLevel="0" collapsed="false">
      <c r="A226" s="40"/>
      <c r="B226" s="40"/>
      <c r="C226" s="41"/>
      <c r="D226" s="41"/>
      <c r="E226" s="41"/>
      <c r="F226" s="41"/>
      <c r="G226" s="41"/>
      <c r="H226" s="41"/>
      <c r="I226" s="44"/>
      <c r="J226" s="43"/>
      <c r="K226" s="40"/>
      <c r="L226" s="40"/>
      <c r="M226" s="44"/>
      <c r="N226" s="45"/>
      <c r="O226" s="40"/>
    </row>
    <row r="227" s="11" customFormat="true" ht="14.25" hidden="false" customHeight="false" outlineLevel="0" collapsed="false">
      <c r="A227" s="40"/>
      <c r="B227" s="40"/>
      <c r="C227" s="41"/>
      <c r="D227" s="41"/>
      <c r="E227" s="41"/>
      <c r="F227" s="41"/>
      <c r="G227" s="41"/>
      <c r="H227" s="41"/>
      <c r="I227" s="44"/>
      <c r="J227" s="43"/>
      <c r="K227" s="40"/>
      <c r="L227" s="40"/>
      <c r="M227" s="44"/>
      <c r="N227" s="45"/>
      <c r="O227" s="40"/>
    </row>
    <row r="228" s="11" customFormat="true" ht="14.25" hidden="false" customHeight="false" outlineLevel="0" collapsed="false">
      <c r="A228" s="40"/>
      <c r="B228" s="40"/>
      <c r="C228" s="41"/>
      <c r="D228" s="41"/>
      <c r="E228" s="41"/>
      <c r="F228" s="41"/>
      <c r="G228" s="41"/>
      <c r="H228" s="41"/>
      <c r="I228" s="44"/>
      <c r="J228" s="43"/>
      <c r="K228" s="40"/>
      <c r="L228" s="40"/>
      <c r="M228" s="44"/>
      <c r="N228" s="45"/>
      <c r="O228" s="40"/>
    </row>
    <row r="229" s="11" customFormat="true" ht="14.25" hidden="false" customHeight="false" outlineLevel="0" collapsed="false">
      <c r="A229" s="40"/>
      <c r="B229" s="40"/>
      <c r="C229" s="41"/>
      <c r="D229" s="41"/>
      <c r="E229" s="41"/>
      <c r="F229" s="41"/>
      <c r="G229" s="41"/>
      <c r="H229" s="41"/>
      <c r="I229" s="44"/>
      <c r="J229" s="43"/>
      <c r="K229" s="40"/>
      <c r="L229" s="40"/>
      <c r="M229" s="44"/>
      <c r="N229" s="45"/>
      <c r="O229" s="40"/>
    </row>
    <row r="230" s="11" customFormat="true" ht="14.25" hidden="false" customHeight="false" outlineLevel="0" collapsed="false">
      <c r="A230" s="40"/>
      <c r="B230" s="40"/>
      <c r="C230" s="41"/>
      <c r="D230" s="41"/>
      <c r="E230" s="41"/>
      <c r="F230" s="41"/>
      <c r="G230" s="41"/>
      <c r="H230" s="41"/>
      <c r="I230" s="44"/>
      <c r="J230" s="43"/>
      <c r="K230" s="40"/>
      <c r="L230" s="40"/>
      <c r="M230" s="44"/>
      <c r="N230" s="45"/>
      <c r="O230" s="40"/>
    </row>
    <row r="231" s="11" customFormat="true" ht="14.25" hidden="false" customHeight="false" outlineLevel="0" collapsed="false">
      <c r="A231" s="40"/>
      <c r="B231" s="40"/>
      <c r="C231" s="41"/>
      <c r="D231" s="41"/>
      <c r="E231" s="41"/>
      <c r="F231" s="41"/>
      <c r="G231" s="41"/>
      <c r="H231" s="41"/>
      <c r="I231" s="44"/>
      <c r="J231" s="43"/>
      <c r="K231" s="40"/>
      <c r="L231" s="40"/>
      <c r="M231" s="44"/>
      <c r="N231" s="45"/>
      <c r="O231" s="40"/>
    </row>
    <row r="232" s="11" customFormat="true" ht="14.25" hidden="false" customHeight="false" outlineLevel="0" collapsed="false">
      <c r="A232" s="40"/>
      <c r="B232" s="40"/>
      <c r="C232" s="41"/>
      <c r="D232" s="41"/>
      <c r="E232" s="41"/>
      <c r="F232" s="41"/>
      <c r="G232" s="41"/>
      <c r="H232" s="41"/>
      <c r="I232" s="44"/>
      <c r="J232" s="43"/>
      <c r="K232" s="40"/>
      <c r="L232" s="40"/>
      <c r="M232" s="44"/>
      <c r="N232" s="45"/>
      <c r="O232" s="40"/>
    </row>
    <row r="233" s="11" customFormat="true" ht="14.25" hidden="false" customHeight="false" outlineLevel="0" collapsed="false">
      <c r="A233" s="40"/>
      <c r="B233" s="40"/>
      <c r="C233" s="41"/>
      <c r="D233" s="41"/>
      <c r="E233" s="41"/>
      <c r="F233" s="41"/>
      <c r="G233" s="41"/>
      <c r="H233" s="41"/>
      <c r="I233" s="44"/>
      <c r="J233" s="43"/>
      <c r="K233" s="40"/>
      <c r="L233" s="40"/>
      <c r="M233" s="44"/>
      <c r="N233" s="45"/>
      <c r="O233" s="40"/>
    </row>
    <row r="234" s="11" customFormat="true" ht="14.25" hidden="false" customHeight="false" outlineLevel="0" collapsed="false">
      <c r="A234" s="40"/>
      <c r="B234" s="40"/>
      <c r="C234" s="41"/>
      <c r="D234" s="41"/>
      <c r="E234" s="41"/>
      <c r="F234" s="41"/>
      <c r="G234" s="41"/>
      <c r="H234" s="41"/>
      <c r="I234" s="44"/>
      <c r="J234" s="43"/>
      <c r="K234" s="40"/>
      <c r="L234" s="40"/>
      <c r="M234" s="44"/>
      <c r="N234" s="45"/>
      <c r="O234" s="40"/>
    </row>
    <row r="235" s="11" customFormat="true" ht="14.25" hidden="false" customHeight="false" outlineLevel="0" collapsed="false">
      <c r="A235" s="40"/>
      <c r="B235" s="40"/>
      <c r="C235" s="41"/>
      <c r="D235" s="41"/>
      <c r="E235" s="41"/>
      <c r="F235" s="41"/>
      <c r="G235" s="41"/>
      <c r="H235" s="41"/>
      <c r="I235" s="44"/>
      <c r="J235" s="43"/>
      <c r="K235" s="40"/>
      <c r="L235" s="40"/>
      <c r="M235" s="44"/>
      <c r="N235" s="45"/>
      <c r="O235" s="40"/>
    </row>
    <row r="236" s="11" customFormat="true" ht="14.25" hidden="false" customHeight="false" outlineLevel="0" collapsed="false">
      <c r="A236" s="40"/>
      <c r="B236" s="40"/>
      <c r="C236" s="41"/>
      <c r="D236" s="41"/>
      <c r="E236" s="41"/>
      <c r="F236" s="41"/>
      <c r="G236" s="41"/>
      <c r="H236" s="41"/>
      <c r="I236" s="44"/>
      <c r="J236" s="43"/>
      <c r="K236" s="40"/>
      <c r="L236" s="40"/>
      <c r="M236" s="44"/>
      <c r="N236" s="45"/>
      <c r="O236" s="40"/>
    </row>
    <row r="237" s="11" customFormat="true" ht="14.25" hidden="false" customHeight="false" outlineLevel="0" collapsed="false">
      <c r="A237" s="40"/>
      <c r="B237" s="40"/>
      <c r="C237" s="41"/>
      <c r="D237" s="41"/>
      <c r="E237" s="41"/>
      <c r="F237" s="41"/>
      <c r="G237" s="41"/>
      <c r="H237" s="41"/>
      <c r="I237" s="44"/>
      <c r="J237" s="43"/>
      <c r="K237" s="40"/>
      <c r="L237" s="40"/>
      <c r="M237" s="44"/>
      <c r="N237" s="45"/>
      <c r="O237" s="40"/>
    </row>
    <row r="238" s="11" customFormat="true" ht="14.25" hidden="false" customHeight="false" outlineLevel="0" collapsed="false">
      <c r="A238" s="40"/>
      <c r="B238" s="40"/>
      <c r="C238" s="41"/>
      <c r="D238" s="41"/>
      <c r="E238" s="41"/>
      <c r="F238" s="41"/>
      <c r="G238" s="41"/>
      <c r="H238" s="41"/>
      <c r="I238" s="44"/>
      <c r="J238" s="43"/>
      <c r="K238" s="40"/>
      <c r="L238" s="40"/>
      <c r="M238" s="44"/>
      <c r="N238" s="45"/>
      <c r="O238" s="40"/>
    </row>
    <row r="239" s="11" customFormat="true" ht="14.25" hidden="false" customHeight="false" outlineLevel="0" collapsed="false">
      <c r="A239" s="40"/>
      <c r="B239" s="40"/>
      <c r="C239" s="41"/>
      <c r="D239" s="41"/>
      <c r="E239" s="41"/>
      <c r="F239" s="41"/>
      <c r="G239" s="41"/>
      <c r="H239" s="41"/>
      <c r="I239" s="44"/>
      <c r="J239" s="43"/>
      <c r="K239" s="40"/>
      <c r="L239" s="40"/>
      <c r="M239" s="44"/>
      <c r="N239" s="45"/>
      <c r="O239" s="40"/>
    </row>
    <row r="240" s="11" customFormat="true" ht="14.25" hidden="false" customHeight="false" outlineLevel="0" collapsed="false">
      <c r="A240" s="40"/>
      <c r="B240" s="40"/>
      <c r="C240" s="41"/>
      <c r="D240" s="41"/>
      <c r="E240" s="41"/>
      <c r="F240" s="41"/>
      <c r="G240" s="41"/>
      <c r="H240" s="41"/>
      <c r="I240" s="44"/>
      <c r="J240" s="43"/>
      <c r="K240" s="40"/>
      <c r="L240" s="40"/>
      <c r="M240" s="44"/>
      <c r="N240" s="45"/>
      <c r="O240" s="40"/>
    </row>
    <row r="241" s="11" customFormat="true" ht="14.25" hidden="false" customHeight="false" outlineLevel="0" collapsed="false">
      <c r="A241" s="40"/>
      <c r="B241" s="40"/>
      <c r="C241" s="41"/>
      <c r="D241" s="41"/>
      <c r="E241" s="41"/>
      <c r="F241" s="41"/>
      <c r="G241" s="41"/>
      <c r="H241" s="41"/>
      <c r="I241" s="44"/>
      <c r="J241" s="43"/>
      <c r="K241" s="40"/>
      <c r="L241" s="40"/>
      <c r="M241" s="44"/>
      <c r="N241" s="45"/>
      <c r="O241" s="40"/>
    </row>
    <row r="242" s="11" customFormat="true" ht="14.25" hidden="false" customHeight="false" outlineLevel="0" collapsed="false">
      <c r="A242" s="40"/>
      <c r="B242" s="40"/>
      <c r="C242" s="41"/>
      <c r="D242" s="41"/>
      <c r="E242" s="41"/>
      <c r="F242" s="41"/>
      <c r="G242" s="41"/>
      <c r="H242" s="41"/>
      <c r="I242" s="44"/>
      <c r="J242" s="43"/>
      <c r="K242" s="40"/>
      <c r="L242" s="40"/>
      <c r="M242" s="44"/>
      <c r="N242" s="45"/>
      <c r="O242" s="40"/>
    </row>
    <row r="243" s="11" customFormat="true" ht="14.25" hidden="false" customHeight="false" outlineLevel="0" collapsed="false">
      <c r="A243" s="40"/>
      <c r="B243" s="40"/>
      <c r="C243" s="41"/>
      <c r="D243" s="41"/>
      <c r="E243" s="41"/>
      <c r="F243" s="41"/>
      <c r="G243" s="41"/>
      <c r="H243" s="41"/>
      <c r="I243" s="44"/>
      <c r="J243" s="43"/>
      <c r="K243" s="40"/>
      <c r="L243" s="40"/>
      <c r="M243" s="44"/>
      <c r="N243" s="45"/>
      <c r="O243" s="40"/>
    </row>
    <row r="244" s="11" customFormat="true" ht="14.25" hidden="false" customHeight="false" outlineLevel="0" collapsed="false">
      <c r="A244" s="40"/>
      <c r="B244" s="40"/>
      <c r="C244" s="41"/>
      <c r="D244" s="41"/>
      <c r="E244" s="41"/>
      <c r="F244" s="41"/>
      <c r="G244" s="41"/>
      <c r="H244" s="41"/>
      <c r="I244" s="44"/>
      <c r="J244" s="43"/>
      <c r="K244" s="40"/>
      <c r="L244" s="40"/>
      <c r="M244" s="44"/>
      <c r="N244" s="45"/>
      <c r="O244" s="40"/>
    </row>
    <row r="245" s="11" customFormat="true" ht="14.25" hidden="false" customHeight="false" outlineLevel="0" collapsed="false">
      <c r="A245" s="40"/>
      <c r="B245" s="40"/>
      <c r="C245" s="41"/>
      <c r="D245" s="41"/>
      <c r="E245" s="41"/>
      <c r="F245" s="41"/>
      <c r="G245" s="41"/>
      <c r="H245" s="41"/>
      <c r="I245" s="44"/>
      <c r="J245" s="43"/>
      <c r="K245" s="40"/>
      <c r="L245" s="40"/>
      <c r="M245" s="44"/>
      <c r="N245" s="45"/>
      <c r="O245" s="40"/>
    </row>
    <row r="246" s="11" customFormat="true" ht="14.25" hidden="false" customHeight="false" outlineLevel="0" collapsed="false">
      <c r="A246" s="40"/>
      <c r="B246" s="40"/>
      <c r="C246" s="41"/>
      <c r="D246" s="41"/>
      <c r="E246" s="41"/>
      <c r="F246" s="41"/>
      <c r="G246" s="41"/>
      <c r="H246" s="41"/>
      <c r="I246" s="44"/>
      <c r="J246" s="43"/>
      <c r="K246" s="40"/>
      <c r="L246" s="40"/>
      <c r="M246" s="44"/>
      <c r="N246" s="45"/>
      <c r="O246" s="40"/>
    </row>
    <row r="247" s="11" customFormat="true" ht="14.25" hidden="false" customHeight="false" outlineLevel="0" collapsed="false">
      <c r="A247" s="40"/>
      <c r="B247" s="40"/>
      <c r="C247" s="41"/>
      <c r="D247" s="41"/>
      <c r="E247" s="41"/>
      <c r="F247" s="41"/>
      <c r="G247" s="41"/>
      <c r="H247" s="41"/>
      <c r="I247" s="44"/>
      <c r="J247" s="43"/>
      <c r="K247" s="40"/>
      <c r="L247" s="40"/>
      <c r="M247" s="44"/>
      <c r="N247" s="45"/>
      <c r="O247" s="40"/>
    </row>
    <row r="248" s="11" customFormat="true" ht="14.25" hidden="false" customHeight="false" outlineLevel="0" collapsed="false">
      <c r="A248" s="40"/>
      <c r="B248" s="40"/>
      <c r="C248" s="41"/>
      <c r="D248" s="41"/>
      <c r="E248" s="41"/>
      <c r="F248" s="41"/>
      <c r="G248" s="41"/>
      <c r="H248" s="41"/>
      <c r="I248" s="44"/>
      <c r="J248" s="43"/>
      <c r="K248" s="40"/>
      <c r="L248" s="40"/>
      <c r="M248" s="44"/>
      <c r="N248" s="45"/>
      <c r="O248" s="40"/>
    </row>
    <row r="249" s="11" customFormat="true" ht="14.25" hidden="false" customHeight="false" outlineLevel="0" collapsed="false">
      <c r="A249" s="40"/>
      <c r="B249" s="40"/>
      <c r="C249" s="41"/>
      <c r="D249" s="41"/>
      <c r="E249" s="41"/>
      <c r="F249" s="41"/>
      <c r="G249" s="41"/>
      <c r="H249" s="41"/>
      <c r="I249" s="44"/>
      <c r="J249" s="43"/>
      <c r="K249" s="40"/>
      <c r="L249" s="40"/>
      <c r="M249" s="44"/>
      <c r="N249" s="45"/>
      <c r="O249" s="40"/>
    </row>
    <row r="250" s="11" customFormat="true" ht="14.25" hidden="false" customHeight="false" outlineLevel="0" collapsed="false">
      <c r="A250" s="40"/>
      <c r="B250" s="40"/>
      <c r="C250" s="41"/>
      <c r="D250" s="41"/>
      <c r="E250" s="41"/>
      <c r="F250" s="41"/>
      <c r="G250" s="41"/>
      <c r="H250" s="41"/>
      <c r="I250" s="44"/>
      <c r="J250" s="43"/>
      <c r="K250" s="40"/>
      <c r="L250" s="40"/>
      <c r="M250" s="44"/>
      <c r="N250" s="45"/>
      <c r="O250" s="40"/>
    </row>
    <row r="251" s="11" customFormat="true" ht="14.25" hidden="false" customHeight="false" outlineLevel="0" collapsed="false">
      <c r="A251" s="40"/>
      <c r="B251" s="40"/>
      <c r="C251" s="41"/>
      <c r="D251" s="41"/>
      <c r="E251" s="41"/>
      <c r="F251" s="41"/>
      <c r="G251" s="41"/>
      <c r="H251" s="41"/>
      <c r="I251" s="44"/>
      <c r="J251" s="43"/>
      <c r="K251" s="40"/>
      <c r="L251" s="40"/>
      <c r="M251" s="44"/>
      <c r="N251" s="45"/>
      <c r="O251" s="40"/>
    </row>
    <row r="252" s="11" customFormat="true" ht="14.25" hidden="false" customHeight="false" outlineLevel="0" collapsed="false">
      <c r="A252" s="40"/>
      <c r="B252" s="40"/>
      <c r="C252" s="41"/>
      <c r="D252" s="41"/>
      <c r="E252" s="41"/>
      <c r="F252" s="41"/>
      <c r="G252" s="41"/>
      <c r="H252" s="41"/>
      <c r="I252" s="44"/>
      <c r="J252" s="43"/>
      <c r="K252" s="40"/>
      <c r="L252" s="40"/>
      <c r="M252" s="44"/>
      <c r="N252" s="45"/>
      <c r="O252" s="40"/>
    </row>
    <row r="253" s="11" customFormat="true" ht="14.25" hidden="false" customHeight="false" outlineLevel="0" collapsed="false">
      <c r="A253" s="40"/>
      <c r="B253" s="40"/>
      <c r="C253" s="41"/>
      <c r="D253" s="41"/>
      <c r="E253" s="41"/>
      <c r="F253" s="41"/>
      <c r="G253" s="41"/>
      <c r="H253" s="41"/>
      <c r="I253" s="44"/>
      <c r="J253" s="43"/>
      <c r="K253" s="40"/>
      <c r="L253" s="40"/>
      <c r="M253" s="44"/>
      <c r="N253" s="45"/>
      <c r="O253" s="40"/>
    </row>
    <row r="254" s="11" customFormat="true" ht="14.25" hidden="false" customHeight="false" outlineLevel="0" collapsed="false">
      <c r="A254" s="40"/>
      <c r="B254" s="40"/>
      <c r="C254" s="41"/>
      <c r="D254" s="41"/>
      <c r="E254" s="41"/>
      <c r="F254" s="41"/>
      <c r="G254" s="41"/>
      <c r="H254" s="41"/>
      <c r="I254" s="44"/>
      <c r="J254" s="43"/>
      <c r="K254" s="40"/>
      <c r="L254" s="40"/>
      <c r="M254" s="44"/>
      <c r="N254" s="45"/>
      <c r="O254" s="40"/>
    </row>
    <row r="255" s="11" customFormat="true" ht="14.25" hidden="false" customHeight="false" outlineLevel="0" collapsed="false">
      <c r="A255" s="40"/>
      <c r="B255" s="40"/>
      <c r="C255" s="41"/>
      <c r="D255" s="41"/>
      <c r="E255" s="41"/>
      <c r="F255" s="41"/>
      <c r="G255" s="41"/>
      <c r="H255" s="41"/>
      <c r="I255" s="44"/>
      <c r="J255" s="43"/>
      <c r="K255" s="40"/>
      <c r="L255" s="40"/>
      <c r="M255" s="44"/>
      <c r="N255" s="45"/>
      <c r="O255" s="40"/>
    </row>
    <row r="256" s="11" customFormat="true" ht="14.25" hidden="false" customHeight="false" outlineLevel="0" collapsed="false">
      <c r="A256" s="40"/>
      <c r="B256" s="40"/>
      <c r="C256" s="41"/>
      <c r="D256" s="41"/>
      <c r="E256" s="41"/>
      <c r="F256" s="41"/>
      <c r="G256" s="41"/>
      <c r="H256" s="41"/>
      <c r="I256" s="44"/>
      <c r="J256" s="43"/>
      <c r="K256" s="40"/>
      <c r="L256" s="40"/>
      <c r="M256" s="44"/>
      <c r="N256" s="45"/>
      <c r="O256" s="40"/>
    </row>
    <row r="257" s="11" customFormat="true" ht="14.25" hidden="false" customHeight="false" outlineLevel="0" collapsed="false">
      <c r="A257" s="40"/>
      <c r="B257" s="40"/>
      <c r="C257" s="41"/>
      <c r="D257" s="41"/>
      <c r="E257" s="41"/>
      <c r="F257" s="41"/>
      <c r="G257" s="41"/>
      <c r="H257" s="41"/>
      <c r="I257" s="44"/>
      <c r="J257" s="43"/>
      <c r="K257" s="40"/>
      <c r="L257" s="40"/>
      <c r="M257" s="44"/>
      <c r="N257" s="45"/>
      <c r="O257" s="40"/>
    </row>
    <row r="258" s="11" customFormat="true" ht="14.25" hidden="false" customHeight="false" outlineLevel="0" collapsed="false">
      <c r="A258" s="40"/>
      <c r="B258" s="40"/>
      <c r="C258" s="41"/>
      <c r="D258" s="41"/>
      <c r="E258" s="41"/>
      <c r="F258" s="41"/>
      <c r="G258" s="41"/>
      <c r="H258" s="41"/>
      <c r="I258" s="44"/>
      <c r="J258" s="43"/>
      <c r="K258" s="40"/>
      <c r="L258" s="40"/>
      <c r="M258" s="44"/>
      <c r="N258" s="45"/>
      <c r="O258" s="40"/>
    </row>
    <row r="259" s="11" customFormat="true" ht="14.25" hidden="false" customHeight="false" outlineLevel="0" collapsed="false">
      <c r="A259" s="40"/>
      <c r="B259" s="40"/>
      <c r="C259" s="41"/>
      <c r="D259" s="41"/>
      <c r="E259" s="41"/>
      <c r="F259" s="41"/>
      <c r="G259" s="41"/>
      <c r="H259" s="41"/>
      <c r="I259" s="44"/>
      <c r="J259" s="43"/>
      <c r="K259" s="40"/>
      <c r="L259" s="40"/>
      <c r="M259" s="44"/>
      <c r="N259" s="45"/>
      <c r="O259" s="40"/>
    </row>
    <row r="260" s="11" customFormat="true" ht="14.25" hidden="false" customHeight="false" outlineLevel="0" collapsed="false">
      <c r="A260" s="40"/>
      <c r="B260" s="40"/>
      <c r="C260" s="41"/>
      <c r="D260" s="41"/>
      <c r="E260" s="41"/>
      <c r="F260" s="41"/>
      <c r="G260" s="41"/>
      <c r="H260" s="41"/>
      <c r="I260" s="44"/>
      <c r="J260" s="43"/>
      <c r="K260" s="40"/>
      <c r="L260" s="40"/>
      <c r="M260" s="44"/>
      <c r="N260" s="45"/>
      <c r="O260" s="40"/>
    </row>
    <row r="261" s="11" customFormat="true" ht="14.25" hidden="false" customHeight="false" outlineLevel="0" collapsed="false">
      <c r="A261" s="40"/>
      <c r="B261" s="40"/>
      <c r="C261" s="41"/>
      <c r="D261" s="41"/>
      <c r="E261" s="41"/>
      <c r="F261" s="41"/>
      <c r="G261" s="41"/>
      <c r="H261" s="41"/>
      <c r="I261" s="44"/>
      <c r="J261" s="43"/>
      <c r="K261" s="40"/>
      <c r="L261" s="40"/>
      <c r="M261" s="44"/>
      <c r="N261" s="45"/>
      <c r="O261" s="40"/>
    </row>
    <row r="262" s="11" customFormat="true" ht="14.25" hidden="false" customHeight="false" outlineLevel="0" collapsed="false">
      <c r="A262" s="40"/>
      <c r="B262" s="40"/>
      <c r="C262" s="41"/>
      <c r="D262" s="41"/>
      <c r="E262" s="41"/>
      <c r="F262" s="41"/>
      <c r="G262" s="41"/>
      <c r="H262" s="41"/>
      <c r="I262" s="44"/>
      <c r="J262" s="43"/>
      <c r="K262" s="40"/>
      <c r="L262" s="40"/>
      <c r="M262" s="44"/>
      <c r="N262" s="45"/>
      <c r="O262" s="40"/>
    </row>
    <row r="263" s="11" customFormat="true" ht="14.25" hidden="false" customHeight="false" outlineLevel="0" collapsed="false">
      <c r="A263" s="40"/>
      <c r="B263" s="40"/>
      <c r="C263" s="41"/>
      <c r="D263" s="41"/>
      <c r="E263" s="41"/>
      <c r="F263" s="41"/>
      <c r="G263" s="41"/>
      <c r="H263" s="41"/>
      <c r="I263" s="44"/>
      <c r="J263" s="43"/>
      <c r="K263" s="40"/>
      <c r="L263" s="40"/>
      <c r="M263" s="44"/>
      <c r="N263" s="45"/>
      <c r="O263" s="40"/>
    </row>
    <row r="264" s="11" customFormat="true" ht="14.25" hidden="false" customHeight="false" outlineLevel="0" collapsed="false">
      <c r="A264" s="40"/>
      <c r="B264" s="40"/>
      <c r="C264" s="41"/>
      <c r="D264" s="41"/>
      <c r="E264" s="41"/>
      <c r="F264" s="41"/>
      <c r="G264" s="41"/>
      <c r="H264" s="41"/>
      <c r="I264" s="44"/>
      <c r="J264" s="43"/>
      <c r="K264" s="40"/>
      <c r="L264" s="40"/>
      <c r="M264" s="44"/>
      <c r="N264" s="45"/>
      <c r="O264" s="40"/>
    </row>
    <row r="265" s="11" customFormat="true" ht="14.25" hidden="false" customHeight="false" outlineLevel="0" collapsed="false">
      <c r="A265" s="40"/>
      <c r="B265" s="40"/>
      <c r="C265" s="41"/>
      <c r="D265" s="41"/>
      <c r="E265" s="41"/>
      <c r="F265" s="41"/>
      <c r="G265" s="41"/>
      <c r="H265" s="41"/>
      <c r="I265" s="44"/>
      <c r="J265" s="43"/>
      <c r="K265" s="40"/>
      <c r="L265" s="40"/>
      <c r="M265" s="44"/>
      <c r="N265" s="45"/>
      <c r="O265" s="40"/>
    </row>
    <row r="266" s="11" customFormat="true" ht="14.25" hidden="false" customHeight="false" outlineLevel="0" collapsed="false">
      <c r="A266" s="40"/>
      <c r="B266" s="40"/>
      <c r="C266" s="41"/>
      <c r="D266" s="41"/>
      <c r="E266" s="41"/>
      <c r="F266" s="41"/>
      <c r="G266" s="41"/>
      <c r="H266" s="41"/>
      <c r="I266" s="44"/>
      <c r="J266" s="43"/>
      <c r="K266" s="40"/>
      <c r="L266" s="40"/>
      <c r="M266" s="44"/>
      <c r="N266" s="45"/>
      <c r="O266" s="40"/>
    </row>
    <row r="267" s="11" customFormat="true" ht="14.25" hidden="false" customHeight="false" outlineLevel="0" collapsed="false">
      <c r="A267" s="40"/>
      <c r="B267" s="40"/>
      <c r="C267" s="41"/>
      <c r="D267" s="41"/>
      <c r="E267" s="41"/>
      <c r="F267" s="41"/>
      <c r="G267" s="41"/>
      <c r="H267" s="41"/>
      <c r="I267" s="44"/>
      <c r="J267" s="43"/>
      <c r="K267" s="40"/>
      <c r="L267" s="40"/>
      <c r="M267" s="44"/>
      <c r="N267" s="45"/>
      <c r="O267" s="40"/>
    </row>
    <row r="268" s="11" customFormat="true" ht="14.25" hidden="false" customHeight="false" outlineLevel="0" collapsed="false">
      <c r="A268" s="40"/>
      <c r="B268" s="40"/>
      <c r="C268" s="41"/>
      <c r="D268" s="41"/>
      <c r="E268" s="41"/>
      <c r="F268" s="41"/>
      <c r="G268" s="41"/>
      <c r="H268" s="41"/>
      <c r="I268" s="44"/>
      <c r="J268" s="43"/>
      <c r="K268" s="40"/>
      <c r="L268" s="40"/>
      <c r="M268" s="44"/>
      <c r="N268" s="45"/>
      <c r="O268" s="40"/>
    </row>
    <row r="269" s="11" customFormat="true" ht="14.25" hidden="false" customHeight="false" outlineLevel="0" collapsed="false">
      <c r="A269" s="40"/>
      <c r="B269" s="40"/>
      <c r="C269" s="41"/>
      <c r="D269" s="41"/>
      <c r="E269" s="41"/>
      <c r="F269" s="41"/>
      <c r="G269" s="41"/>
      <c r="H269" s="41"/>
      <c r="I269" s="44"/>
      <c r="J269" s="43"/>
      <c r="K269" s="40"/>
      <c r="L269" s="40"/>
      <c r="M269" s="44"/>
      <c r="N269" s="45"/>
      <c r="O269" s="40"/>
    </row>
    <row r="270" s="11" customFormat="true" ht="14.25" hidden="false" customHeight="false" outlineLevel="0" collapsed="false">
      <c r="A270" s="40"/>
      <c r="B270" s="40"/>
      <c r="C270" s="41"/>
      <c r="D270" s="41"/>
      <c r="E270" s="41"/>
      <c r="F270" s="41"/>
      <c r="G270" s="41"/>
      <c r="H270" s="41"/>
      <c r="I270" s="44"/>
      <c r="J270" s="43"/>
      <c r="K270" s="40"/>
      <c r="L270" s="40"/>
      <c r="M270" s="44"/>
      <c r="N270" s="45"/>
      <c r="O270" s="40"/>
    </row>
    <row r="271" s="11" customFormat="true" ht="14.25" hidden="false" customHeight="false" outlineLevel="0" collapsed="false">
      <c r="A271" s="40"/>
      <c r="B271" s="40"/>
      <c r="C271" s="41"/>
      <c r="D271" s="41"/>
      <c r="E271" s="41"/>
      <c r="F271" s="41"/>
      <c r="G271" s="41"/>
      <c r="H271" s="41"/>
      <c r="I271" s="44"/>
      <c r="J271" s="43"/>
      <c r="K271" s="40"/>
      <c r="L271" s="40"/>
      <c r="M271" s="44"/>
      <c r="N271" s="45"/>
      <c r="O271" s="40"/>
    </row>
    <row r="272" s="11" customFormat="true" ht="14.25" hidden="false" customHeight="false" outlineLevel="0" collapsed="false">
      <c r="A272" s="40"/>
      <c r="B272" s="40"/>
      <c r="C272" s="41"/>
      <c r="D272" s="41"/>
      <c r="E272" s="41"/>
      <c r="F272" s="41"/>
      <c r="G272" s="41"/>
      <c r="H272" s="41"/>
      <c r="I272" s="44"/>
      <c r="J272" s="43"/>
      <c r="K272" s="40"/>
      <c r="L272" s="40"/>
      <c r="M272" s="44"/>
      <c r="N272" s="45"/>
      <c r="O272" s="40"/>
    </row>
    <row r="273" s="11" customFormat="true" ht="14.25" hidden="false" customHeight="false" outlineLevel="0" collapsed="false">
      <c r="A273" s="40"/>
      <c r="B273" s="40"/>
      <c r="C273" s="41"/>
      <c r="D273" s="41"/>
      <c r="E273" s="41"/>
      <c r="F273" s="41"/>
      <c r="G273" s="41"/>
      <c r="H273" s="41"/>
      <c r="I273" s="44"/>
      <c r="J273" s="43"/>
      <c r="K273" s="40"/>
      <c r="L273" s="40"/>
      <c r="M273" s="44"/>
      <c r="N273" s="45"/>
      <c r="O273" s="40"/>
    </row>
    <row r="274" s="11" customFormat="true" ht="14.25" hidden="false" customHeight="false" outlineLevel="0" collapsed="false">
      <c r="A274" s="40"/>
      <c r="B274" s="40"/>
      <c r="C274" s="41"/>
      <c r="D274" s="41"/>
      <c r="E274" s="41"/>
      <c r="F274" s="41"/>
      <c r="G274" s="41"/>
      <c r="H274" s="41"/>
      <c r="I274" s="44"/>
      <c r="J274" s="43"/>
      <c r="K274" s="40"/>
      <c r="L274" s="40"/>
      <c r="M274" s="44"/>
      <c r="N274" s="45"/>
      <c r="O274" s="40"/>
    </row>
    <row r="275" s="11" customFormat="true" ht="14.25" hidden="false" customHeight="false" outlineLevel="0" collapsed="false">
      <c r="A275" s="40"/>
      <c r="B275" s="40"/>
      <c r="C275" s="41"/>
      <c r="D275" s="41"/>
      <c r="E275" s="41"/>
      <c r="F275" s="41"/>
      <c r="G275" s="41"/>
      <c r="H275" s="41"/>
      <c r="I275" s="44"/>
      <c r="J275" s="43"/>
      <c r="K275" s="40"/>
      <c r="L275" s="40"/>
      <c r="M275" s="44"/>
      <c r="N275" s="45"/>
      <c r="O275" s="40"/>
    </row>
    <row r="276" s="11" customFormat="true" ht="14.25" hidden="false" customHeight="false" outlineLevel="0" collapsed="false">
      <c r="A276" s="40"/>
      <c r="B276" s="40"/>
      <c r="C276" s="41"/>
      <c r="D276" s="41"/>
      <c r="E276" s="41"/>
      <c r="F276" s="41"/>
      <c r="G276" s="41"/>
      <c r="H276" s="41"/>
      <c r="I276" s="44"/>
      <c r="J276" s="43"/>
      <c r="K276" s="40"/>
      <c r="L276" s="40"/>
      <c r="M276" s="44"/>
      <c r="N276" s="45"/>
      <c r="O276" s="40"/>
    </row>
    <row r="277" s="11" customFormat="true" ht="14.25" hidden="false" customHeight="false" outlineLevel="0" collapsed="false">
      <c r="A277" s="40"/>
      <c r="B277" s="40"/>
      <c r="C277" s="41"/>
      <c r="D277" s="41"/>
      <c r="E277" s="41"/>
      <c r="F277" s="41"/>
      <c r="G277" s="41"/>
      <c r="H277" s="41"/>
      <c r="I277" s="44"/>
      <c r="J277" s="43"/>
      <c r="K277" s="40"/>
      <c r="L277" s="40"/>
      <c r="M277" s="44"/>
      <c r="N277" s="45"/>
      <c r="O277" s="40"/>
    </row>
    <row r="278" s="11" customFormat="true" ht="14.25" hidden="false" customHeight="false" outlineLevel="0" collapsed="false">
      <c r="A278" s="40"/>
      <c r="B278" s="40"/>
      <c r="C278" s="41"/>
      <c r="D278" s="41"/>
      <c r="E278" s="41"/>
      <c r="F278" s="41"/>
      <c r="G278" s="41"/>
      <c r="H278" s="41"/>
      <c r="I278" s="44"/>
      <c r="J278" s="43"/>
      <c r="K278" s="40"/>
      <c r="L278" s="40"/>
      <c r="M278" s="44"/>
      <c r="N278" s="45"/>
      <c r="O278" s="40"/>
    </row>
    <row r="279" s="11" customFormat="true" ht="14.25" hidden="false" customHeight="false" outlineLevel="0" collapsed="false">
      <c r="A279" s="40"/>
      <c r="B279" s="40"/>
      <c r="C279" s="41"/>
      <c r="D279" s="41"/>
      <c r="E279" s="41"/>
      <c r="F279" s="41"/>
      <c r="G279" s="41"/>
      <c r="H279" s="41"/>
      <c r="I279" s="44"/>
      <c r="J279" s="43"/>
      <c r="K279" s="40"/>
      <c r="L279" s="40"/>
      <c r="M279" s="44"/>
      <c r="N279" s="45"/>
      <c r="O279" s="40"/>
    </row>
    <row r="280" s="11" customFormat="true" ht="14.25" hidden="false" customHeight="false" outlineLevel="0" collapsed="false">
      <c r="A280" s="40"/>
      <c r="B280" s="40"/>
      <c r="C280" s="41"/>
      <c r="D280" s="41"/>
      <c r="E280" s="41"/>
      <c r="F280" s="41"/>
      <c r="G280" s="41"/>
      <c r="H280" s="41"/>
      <c r="I280" s="44"/>
      <c r="J280" s="43"/>
      <c r="K280" s="40"/>
      <c r="L280" s="40"/>
      <c r="M280" s="44"/>
      <c r="N280" s="45"/>
      <c r="O280" s="40"/>
    </row>
    <row r="281" s="11" customFormat="true" ht="14.25" hidden="false" customHeight="false" outlineLevel="0" collapsed="false">
      <c r="A281" s="40"/>
      <c r="B281" s="40"/>
      <c r="C281" s="41"/>
      <c r="D281" s="41"/>
      <c r="E281" s="41"/>
      <c r="F281" s="41"/>
      <c r="G281" s="41"/>
      <c r="H281" s="41"/>
      <c r="I281" s="44"/>
      <c r="J281" s="43"/>
      <c r="K281" s="40"/>
      <c r="L281" s="40"/>
      <c r="M281" s="44"/>
      <c r="N281" s="45"/>
      <c r="O281" s="40"/>
    </row>
    <row r="282" s="11" customFormat="true" ht="14.25" hidden="false" customHeight="false" outlineLevel="0" collapsed="false">
      <c r="A282" s="40"/>
      <c r="B282" s="40"/>
      <c r="C282" s="41"/>
      <c r="D282" s="41"/>
      <c r="E282" s="41"/>
      <c r="F282" s="41"/>
      <c r="G282" s="41"/>
      <c r="H282" s="41"/>
      <c r="I282" s="44"/>
      <c r="J282" s="43"/>
      <c r="K282" s="40"/>
      <c r="L282" s="40"/>
      <c r="M282" s="44"/>
      <c r="N282" s="45"/>
      <c r="O282" s="40"/>
    </row>
    <row r="283" s="11" customFormat="true" ht="14.25" hidden="false" customHeight="false" outlineLevel="0" collapsed="false">
      <c r="A283" s="40"/>
      <c r="B283" s="40"/>
      <c r="C283" s="41"/>
      <c r="D283" s="41"/>
      <c r="E283" s="41"/>
      <c r="F283" s="41"/>
      <c r="G283" s="41"/>
      <c r="H283" s="41"/>
      <c r="I283" s="44"/>
      <c r="J283" s="43"/>
      <c r="K283" s="40"/>
      <c r="L283" s="40"/>
      <c r="M283" s="44"/>
      <c r="N283" s="45"/>
      <c r="O283" s="40"/>
    </row>
    <row r="284" s="11" customFormat="true" ht="14.25" hidden="false" customHeight="false" outlineLevel="0" collapsed="false">
      <c r="A284" s="40"/>
      <c r="B284" s="40"/>
      <c r="C284" s="41"/>
      <c r="D284" s="41"/>
      <c r="E284" s="41"/>
      <c r="F284" s="41"/>
      <c r="G284" s="41"/>
      <c r="H284" s="41"/>
      <c r="I284" s="44"/>
      <c r="J284" s="43"/>
      <c r="K284" s="40"/>
      <c r="L284" s="40"/>
      <c r="M284" s="44"/>
      <c r="N284" s="45"/>
      <c r="O284" s="40"/>
    </row>
    <row r="285" s="11" customFormat="true" ht="14.25" hidden="false" customHeight="false" outlineLevel="0" collapsed="false">
      <c r="A285" s="40"/>
      <c r="B285" s="40"/>
      <c r="C285" s="41"/>
      <c r="D285" s="41"/>
      <c r="E285" s="41"/>
      <c r="F285" s="41"/>
      <c r="G285" s="41"/>
      <c r="H285" s="41"/>
      <c r="I285" s="44"/>
      <c r="J285" s="43"/>
      <c r="K285" s="40"/>
      <c r="L285" s="40"/>
      <c r="M285" s="44"/>
      <c r="N285" s="45"/>
      <c r="O285" s="40"/>
    </row>
    <row r="286" s="11" customFormat="true" ht="14.25" hidden="false" customHeight="false" outlineLevel="0" collapsed="false">
      <c r="A286" s="40"/>
      <c r="B286" s="40"/>
      <c r="C286" s="41"/>
      <c r="D286" s="41"/>
      <c r="E286" s="41"/>
      <c r="F286" s="41"/>
      <c r="G286" s="41"/>
      <c r="H286" s="41"/>
      <c r="I286" s="44"/>
      <c r="J286" s="43"/>
      <c r="K286" s="40"/>
      <c r="L286" s="40"/>
      <c r="M286" s="44"/>
      <c r="N286" s="45"/>
      <c r="O286" s="40"/>
    </row>
    <row r="287" s="11" customFormat="true" ht="14.25" hidden="false" customHeight="false" outlineLevel="0" collapsed="false">
      <c r="A287" s="40"/>
      <c r="B287" s="40"/>
      <c r="C287" s="41"/>
      <c r="D287" s="41"/>
      <c r="E287" s="41"/>
      <c r="F287" s="41"/>
      <c r="G287" s="41"/>
      <c r="H287" s="41"/>
      <c r="I287" s="44"/>
      <c r="J287" s="43"/>
      <c r="K287" s="40"/>
      <c r="L287" s="40"/>
      <c r="M287" s="44"/>
      <c r="N287" s="45"/>
      <c r="O287" s="40"/>
    </row>
    <row r="288" s="11" customFormat="true" ht="14.25" hidden="false" customHeight="false" outlineLevel="0" collapsed="false">
      <c r="A288" s="40"/>
      <c r="B288" s="40"/>
      <c r="C288" s="41"/>
      <c r="D288" s="41"/>
      <c r="E288" s="41"/>
      <c r="F288" s="41"/>
      <c r="G288" s="41"/>
      <c r="H288" s="41"/>
      <c r="I288" s="44"/>
      <c r="J288" s="43"/>
      <c r="K288" s="40"/>
      <c r="L288" s="40"/>
      <c r="M288" s="44"/>
      <c r="N288" s="45"/>
      <c r="O288" s="40"/>
    </row>
    <row r="289" s="11" customFormat="true" ht="14.25" hidden="false" customHeight="false" outlineLevel="0" collapsed="false">
      <c r="A289" s="40"/>
      <c r="B289" s="40"/>
      <c r="C289" s="41"/>
      <c r="D289" s="41"/>
      <c r="E289" s="41"/>
      <c r="F289" s="41"/>
      <c r="G289" s="41"/>
      <c r="H289" s="41"/>
      <c r="I289" s="44"/>
      <c r="J289" s="43"/>
      <c r="K289" s="40"/>
      <c r="L289" s="40"/>
      <c r="M289" s="44"/>
      <c r="N289" s="45"/>
      <c r="O289" s="40"/>
    </row>
    <row r="290" s="11" customFormat="true" ht="14.25" hidden="false" customHeight="false" outlineLevel="0" collapsed="false">
      <c r="A290" s="40"/>
      <c r="B290" s="40"/>
      <c r="C290" s="41"/>
      <c r="D290" s="41"/>
      <c r="E290" s="41"/>
      <c r="F290" s="41"/>
      <c r="G290" s="41"/>
      <c r="H290" s="41"/>
      <c r="I290" s="44"/>
      <c r="J290" s="43"/>
      <c r="K290" s="40"/>
      <c r="L290" s="40"/>
      <c r="M290" s="44"/>
      <c r="N290" s="45"/>
      <c r="O290" s="40"/>
    </row>
    <row r="291" s="11" customFormat="true" ht="14.25" hidden="false" customHeight="false" outlineLevel="0" collapsed="false">
      <c r="A291" s="40"/>
      <c r="B291" s="40"/>
      <c r="C291" s="41"/>
      <c r="D291" s="41"/>
      <c r="E291" s="41"/>
      <c r="F291" s="41"/>
      <c r="G291" s="41"/>
      <c r="H291" s="41"/>
      <c r="I291" s="44"/>
      <c r="J291" s="43"/>
      <c r="K291" s="40"/>
      <c r="L291" s="40"/>
      <c r="M291" s="44"/>
      <c r="N291" s="45"/>
      <c r="O291" s="40"/>
    </row>
    <row r="292" s="11" customFormat="true" ht="14.25" hidden="false" customHeight="false" outlineLevel="0" collapsed="false">
      <c r="A292" s="40"/>
      <c r="B292" s="40"/>
      <c r="C292" s="41"/>
      <c r="D292" s="41"/>
      <c r="E292" s="41"/>
      <c r="F292" s="41"/>
      <c r="G292" s="41"/>
      <c r="H292" s="41"/>
      <c r="I292" s="44"/>
      <c r="J292" s="43"/>
      <c r="K292" s="40"/>
      <c r="L292" s="40"/>
      <c r="M292" s="44"/>
      <c r="N292" s="45"/>
      <c r="O292" s="40"/>
    </row>
    <row r="293" s="11" customFormat="true" ht="14.25" hidden="false" customHeight="false" outlineLevel="0" collapsed="false">
      <c r="A293" s="40"/>
      <c r="B293" s="40"/>
      <c r="C293" s="41"/>
      <c r="D293" s="41"/>
      <c r="E293" s="41"/>
      <c r="F293" s="41"/>
      <c r="G293" s="41"/>
      <c r="H293" s="41"/>
      <c r="I293" s="44"/>
      <c r="J293" s="43"/>
      <c r="K293" s="40"/>
      <c r="L293" s="40"/>
      <c r="M293" s="44"/>
      <c r="N293" s="45"/>
      <c r="O293" s="40"/>
    </row>
    <row r="294" s="11" customFormat="true" ht="14.25" hidden="false" customHeight="false" outlineLevel="0" collapsed="false">
      <c r="A294" s="40"/>
      <c r="B294" s="40"/>
      <c r="C294" s="41"/>
      <c r="D294" s="41"/>
      <c r="E294" s="41"/>
      <c r="F294" s="41"/>
      <c r="G294" s="41"/>
      <c r="H294" s="41"/>
      <c r="I294" s="44"/>
      <c r="J294" s="43"/>
      <c r="K294" s="40"/>
      <c r="L294" s="40"/>
      <c r="M294" s="44"/>
      <c r="N294" s="45"/>
      <c r="O294" s="40"/>
    </row>
    <row r="295" s="11" customFormat="true" ht="14.25" hidden="false" customHeight="false" outlineLevel="0" collapsed="false">
      <c r="A295" s="40"/>
      <c r="B295" s="40"/>
      <c r="C295" s="41"/>
      <c r="D295" s="41"/>
      <c r="E295" s="41"/>
      <c r="F295" s="41"/>
      <c r="G295" s="41"/>
      <c r="H295" s="41"/>
      <c r="I295" s="44"/>
      <c r="J295" s="43"/>
      <c r="K295" s="40"/>
      <c r="L295" s="40"/>
      <c r="M295" s="44"/>
      <c r="N295" s="45"/>
      <c r="O295" s="40"/>
    </row>
    <row r="296" s="11" customFormat="true" ht="14.25" hidden="false" customHeight="false" outlineLevel="0" collapsed="false">
      <c r="A296" s="40"/>
      <c r="B296" s="40"/>
      <c r="C296" s="41"/>
      <c r="D296" s="41"/>
      <c r="E296" s="41"/>
      <c r="F296" s="41"/>
      <c r="G296" s="41"/>
      <c r="H296" s="41"/>
      <c r="I296" s="44"/>
      <c r="J296" s="43"/>
      <c r="K296" s="40"/>
      <c r="L296" s="40"/>
      <c r="M296" s="44"/>
      <c r="N296" s="45"/>
      <c r="O296" s="40"/>
    </row>
    <row r="297" s="11" customFormat="true" ht="14.25" hidden="false" customHeight="false" outlineLevel="0" collapsed="false">
      <c r="A297" s="40"/>
      <c r="B297" s="40"/>
      <c r="C297" s="41"/>
      <c r="D297" s="41"/>
      <c r="E297" s="41"/>
      <c r="F297" s="41"/>
      <c r="G297" s="41"/>
      <c r="H297" s="41"/>
      <c r="I297" s="44"/>
      <c r="J297" s="43"/>
      <c r="K297" s="40"/>
      <c r="L297" s="40"/>
      <c r="M297" s="44"/>
      <c r="N297" s="45"/>
      <c r="O297" s="40"/>
    </row>
    <row r="298" s="11" customFormat="true" ht="14.25" hidden="false" customHeight="false" outlineLevel="0" collapsed="false">
      <c r="A298" s="40"/>
      <c r="B298" s="40"/>
      <c r="C298" s="41"/>
      <c r="D298" s="41"/>
      <c r="E298" s="41"/>
      <c r="F298" s="41"/>
      <c r="G298" s="41"/>
      <c r="H298" s="41"/>
      <c r="I298" s="44"/>
      <c r="J298" s="43"/>
      <c r="K298" s="40"/>
      <c r="L298" s="40"/>
      <c r="M298" s="44"/>
      <c r="N298" s="45"/>
      <c r="O298" s="40"/>
    </row>
    <row r="299" s="11" customFormat="true" ht="14.25" hidden="false" customHeight="false" outlineLevel="0" collapsed="false">
      <c r="A299" s="40"/>
      <c r="B299" s="40"/>
      <c r="C299" s="41"/>
      <c r="D299" s="41"/>
      <c r="E299" s="41"/>
      <c r="F299" s="41"/>
      <c r="G299" s="41"/>
      <c r="H299" s="41"/>
      <c r="I299" s="44"/>
      <c r="J299" s="43"/>
      <c r="K299" s="40"/>
      <c r="L299" s="40"/>
      <c r="M299" s="44"/>
      <c r="N299" s="45"/>
      <c r="O299" s="40"/>
    </row>
    <row r="300" s="11" customFormat="true" ht="14.25" hidden="false" customHeight="false" outlineLevel="0" collapsed="false">
      <c r="A300" s="40"/>
      <c r="B300" s="40"/>
      <c r="C300" s="41"/>
      <c r="D300" s="41"/>
      <c r="E300" s="41"/>
      <c r="F300" s="41"/>
      <c r="G300" s="41"/>
      <c r="H300" s="41"/>
      <c r="I300" s="44"/>
      <c r="J300" s="43"/>
      <c r="K300" s="40"/>
      <c r="L300" s="40"/>
      <c r="M300" s="44"/>
      <c r="N300" s="45"/>
      <c r="O300" s="40"/>
    </row>
    <row r="301" s="11" customFormat="true" ht="14.25" hidden="false" customHeight="false" outlineLevel="0" collapsed="false">
      <c r="A301" s="40"/>
      <c r="B301" s="40"/>
      <c r="C301" s="41"/>
      <c r="D301" s="41"/>
      <c r="E301" s="41"/>
      <c r="F301" s="41"/>
      <c r="G301" s="41"/>
      <c r="H301" s="41"/>
      <c r="I301" s="44"/>
      <c r="J301" s="43"/>
      <c r="K301" s="40"/>
      <c r="L301" s="40"/>
      <c r="M301" s="44"/>
      <c r="N301" s="45"/>
      <c r="O301" s="40"/>
    </row>
    <row r="302" s="11" customFormat="true" ht="14.25" hidden="false" customHeight="false" outlineLevel="0" collapsed="false">
      <c r="A302" s="40"/>
      <c r="B302" s="40"/>
      <c r="C302" s="41"/>
      <c r="D302" s="41"/>
      <c r="E302" s="41"/>
      <c r="F302" s="41"/>
      <c r="G302" s="41"/>
      <c r="H302" s="41"/>
      <c r="I302" s="44"/>
      <c r="J302" s="43"/>
      <c r="K302" s="40"/>
      <c r="L302" s="40"/>
      <c r="M302" s="44"/>
      <c r="N302" s="45"/>
      <c r="O302" s="40"/>
    </row>
    <row r="303" s="11" customFormat="true" ht="14.25" hidden="false" customHeight="false" outlineLevel="0" collapsed="false">
      <c r="A303" s="40"/>
      <c r="B303" s="40"/>
      <c r="C303" s="41"/>
      <c r="D303" s="41"/>
      <c r="E303" s="41"/>
      <c r="F303" s="41"/>
      <c r="G303" s="41"/>
      <c r="H303" s="41"/>
      <c r="I303" s="44"/>
      <c r="J303" s="43"/>
      <c r="K303" s="40"/>
      <c r="L303" s="40"/>
      <c r="M303" s="44"/>
      <c r="N303" s="45"/>
      <c r="O303" s="40"/>
    </row>
    <row r="304" s="11" customFormat="true" ht="14.25" hidden="false" customHeight="false" outlineLevel="0" collapsed="false">
      <c r="A304" s="40"/>
      <c r="B304" s="40"/>
      <c r="C304" s="41"/>
      <c r="D304" s="41"/>
      <c r="E304" s="41"/>
      <c r="F304" s="41"/>
      <c r="G304" s="41"/>
      <c r="H304" s="41"/>
      <c r="I304" s="44"/>
      <c r="J304" s="43"/>
      <c r="K304" s="40"/>
      <c r="L304" s="40"/>
      <c r="M304" s="44"/>
      <c r="N304" s="45"/>
      <c r="O304" s="40"/>
    </row>
    <row r="305" s="11" customFormat="true" ht="14.25" hidden="false" customHeight="false" outlineLevel="0" collapsed="false">
      <c r="A305" s="40"/>
      <c r="B305" s="40"/>
      <c r="C305" s="41"/>
      <c r="D305" s="41"/>
      <c r="E305" s="41"/>
      <c r="F305" s="41"/>
      <c r="G305" s="41"/>
      <c r="H305" s="41"/>
      <c r="I305" s="44"/>
      <c r="J305" s="43"/>
      <c r="K305" s="40"/>
      <c r="L305" s="40"/>
      <c r="M305" s="44"/>
      <c r="N305" s="45"/>
      <c r="O305" s="40"/>
    </row>
    <row r="306" s="11" customFormat="true" ht="14.25" hidden="false" customHeight="false" outlineLevel="0" collapsed="false">
      <c r="A306" s="40"/>
      <c r="B306" s="40"/>
      <c r="C306" s="41"/>
      <c r="D306" s="41"/>
      <c r="E306" s="41"/>
      <c r="F306" s="41"/>
      <c r="G306" s="41"/>
      <c r="H306" s="41"/>
      <c r="I306" s="44"/>
      <c r="J306" s="43"/>
      <c r="K306" s="40"/>
      <c r="L306" s="40"/>
      <c r="M306" s="44"/>
      <c r="N306" s="45"/>
      <c r="O306" s="40"/>
    </row>
    <row r="307" s="11" customFormat="true" ht="14.25" hidden="false" customHeight="false" outlineLevel="0" collapsed="false">
      <c r="A307" s="40"/>
      <c r="B307" s="40"/>
      <c r="C307" s="41"/>
      <c r="D307" s="41"/>
      <c r="E307" s="41"/>
      <c r="F307" s="41"/>
      <c r="G307" s="41"/>
      <c r="H307" s="41"/>
      <c r="I307" s="44"/>
      <c r="J307" s="43"/>
      <c r="K307" s="40"/>
      <c r="L307" s="40"/>
      <c r="M307" s="44"/>
      <c r="N307" s="45"/>
      <c r="O307" s="40"/>
    </row>
    <row r="308" s="11" customFormat="true" ht="14.25" hidden="false" customHeight="false" outlineLevel="0" collapsed="false">
      <c r="A308" s="40"/>
      <c r="B308" s="40"/>
      <c r="C308" s="41"/>
      <c r="D308" s="41"/>
      <c r="E308" s="41"/>
      <c r="F308" s="41"/>
      <c r="G308" s="41"/>
      <c r="H308" s="41"/>
      <c r="I308" s="44"/>
      <c r="J308" s="43"/>
      <c r="K308" s="40"/>
      <c r="L308" s="40"/>
      <c r="M308" s="44"/>
      <c r="N308" s="45"/>
      <c r="O308" s="40"/>
    </row>
    <row r="309" s="11" customFormat="true" ht="14.25" hidden="false" customHeight="false" outlineLevel="0" collapsed="false">
      <c r="A309" s="40"/>
      <c r="B309" s="40"/>
      <c r="C309" s="41"/>
      <c r="D309" s="41"/>
      <c r="E309" s="41"/>
      <c r="F309" s="41"/>
      <c r="G309" s="41"/>
      <c r="H309" s="41"/>
      <c r="I309" s="44"/>
      <c r="J309" s="43"/>
      <c r="K309" s="40"/>
      <c r="L309" s="40"/>
      <c r="M309" s="44"/>
      <c r="N309" s="45"/>
      <c r="O309" s="40"/>
    </row>
    <row r="310" s="11" customFormat="true" ht="14.25" hidden="false" customHeight="false" outlineLevel="0" collapsed="false">
      <c r="A310" s="40"/>
      <c r="B310" s="40"/>
      <c r="C310" s="41"/>
      <c r="D310" s="41"/>
      <c r="E310" s="41"/>
      <c r="F310" s="41"/>
      <c r="G310" s="41"/>
      <c r="H310" s="41"/>
      <c r="I310" s="44"/>
      <c r="J310" s="43"/>
      <c r="K310" s="40"/>
      <c r="L310" s="40"/>
      <c r="M310" s="44"/>
      <c r="N310" s="45"/>
      <c r="O310" s="40"/>
    </row>
    <row r="311" s="11" customFormat="true" ht="14.25" hidden="false" customHeight="false" outlineLevel="0" collapsed="false">
      <c r="A311" s="40"/>
      <c r="B311" s="40"/>
      <c r="C311" s="41"/>
      <c r="D311" s="41"/>
      <c r="E311" s="41"/>
      <c r="F311" s="41"/>
      <c r="G311" s="41"/>
      <c r="H311" s="41"/>
      <c r="I311" s="44"/>
      <c r="J311" s="43"/>
      <c r="K311" s="40"/>
      <c r="L311" s="40"/>
      <c r="M311" s="44"/>
      <c r="N311" s="45"/>
      <c r="O311" s="40"/>
    </row>
    <row r="312" s="11" customFormat="true" ht="14.25" hidden="false" customHeight="false" outlineLevel="0" collapsed="false">
      <c r="A312" s="40"/>
      <c r="B312" s="40"/>
      <c r="C312" s="41"/>
      <c r="D312" s="41"/>
      <c r="E312" s="41"/>
      <c r="F312" s="41"/>
      <c r="G312" s="41"/>
      <c r="H312" s="41"/>
      <c r="I312" s="44"/>
      <c r="J312" s="43"/>
      <c r="K312" s="40"/>
      <c r="L312" s="40"/>
      <c r="M312" s="44"/>
      <c r="N312" s="45"/>
      <c r="O312" s="40"/>
    </row>
    <row r="313" s="11" customFormat="true" ht="14.25" hidden="false" customHeight="false" outlineLevel="0" collapsed="false">
      <c r="A313" s="40"/>
      <c r="B313" s="40"/>
      <c r="C313" s="41"/>
      <c r="D313" s="41"/>
      <c r="E313" s="41"/>
      <c r="F313" s="41"/>
      <c r="G313" s="41"/>
      <c r="H313" s="41"/>
      <c r="I313" s="44"/>
      <c r="J313" s="43"/>
      <c r="K313" s="40"/>
      <c r="L313" s="40"/>
      <c r="M313" s="44"/>
      <c r="N313" s="45"/>
      <c r="O313" s="40"/>
    </row>
    <row r="314" s="11" customFormat="true" ht="14.25" hidden="false" customHeight="false" outlineLevel="0" collapsed="false">
      <c r="A314" s="40"/>
      <c r="B314" s="40"/>
      <c r="C314" s="41"/>
      <c r="D314" s="41"/>
      <c r="E314" s="41"/>
      <c r="F314" s="41"/>
      <c r="G314" s="41"/>
      <c r="H314" s="41"/>
      <c r="I314" s="44"/>
      <c r="J314" s="43"/>
      <c r="K314" s="40"/>
      <c r="L314" s="40"/>
      <c r="M314" s="44"/>
      <c r="N314" s="45"/>
      <c r="O314" s="40"/>
    </row>
    <row r="315" s="11" customFormat="true" ht="14.25" hidden="false" customHeight="false" outlineLevel="0" collapsed="false">
      <c r="A315" s="40"/>
      <c r="B315" s="40"/>
      <c r="C315" s="41"/>
      <c r="D315" s="41"/>
      <c r="E315" s="41"/>
      <c r="F315" s="41"/>
      <c r="G315" s="41"/>
      <c r="H315" s="41"/>
      <c r="I315" s="44"/>
      <c r="J315" s="43"/>
      <c r="K315" s="40"/>
      <c r="L315" s="40"/>
      <c r="M315" s="44"/>
      <c r="N315" s="45"/>
      <c r="O315" s="40"/>
    </row>
    <row r="316" s="11" customFormat="true" ht="14.25" hidden="false" customHeight="false" outlineLevel="0" collapsed="false">
      <c r="A316" s="40"/>
      <c r="B316" s="40"/>
      <c r="C316" s="41"/>
      <c r="D316" s="41"/>
      <c r="E316" s="41"/>
      <c r="F316" s="41"/>
      <c r="G316" s="41"/>
      <c r="H316" s="41"/>
      <c r="I316" s="44"/>
      <c r="J316" s="43"/>
      <c r="K316" s="40"/>
      <c r="L316" s="40"/>
      <c r="M316" s="44"/>
      <c r="N316" s="45"/>
      <c r="O316" s="40"/>
    </row>
    <row r="317" s="11" customFormat="true" ht="14.25" hidden="false" customHeight="false" outlineLevel="0" collapsed="false">
      <c r="A317" s="40"/>
      <c r="B317" s="40"/>
      <c r="C317" s="41"/>
      <c r="D317" s="41"/>
      <c r="E317" s="41"/>
      <c r="F317" s="41"/>
      <c r="G317" s="41"/>
      <c r="H317" s="41"/>
      <c r="I317" s="44"/>
      <c r="J317" s="43"/>
      <c r="K317" s="40"/>
      <c r="L317" s="40"/>
      <c r="M317" s="44"/>
      <c r="N317" s="45"/>
      <c r="O317" s="40"/>
    </row>
    <row r="318" s="11" customFormat="true" ht="14.25" hidden="false" customHeight="false" outlineLevel="0" collapsed="false">
      <c r="A318" s="40"/>
      <c r="B318" s="40"/>
      <c r="C318" s="41"/>
      <c r="D318" s="41"/>
      <c r="E318" s="41"/>
      <c r="F318" s="41"/>
      <c r="G318" s="41"/>
      <c r="H318" s="41"/>
      <c r="I318" s="44"/>
      <c r="J318" s="43"/>
      <c r="K318" s="40"/>
      <c r="L318" s="40"/>
      <c r="M318" s="44"/>
      <c r="N318" s="45"/>
      <c r="O318" s="40"/>
    </row>
    <row r="319" s="11" customFormat="true" ht="14.25" hidden="false" customHeight="false" outlineLevel="0" collapsed="false">
      <c r="A319" s="40"/>
      <c r="B319" s="40"/>
      <c r="C319" s="41"/>
      <c r="D319" s="41"/>
      <c r="E319" s="41"/>
      <c r="F319" s="41"/>
      <c r="G319" s="41"/>
      <c r="H319" s="41"/>
      <c r="I319" s="44"/>
      <c r="J319" s="43"/>
      <c r="K319" s="40"/>
      <c r="L319" s="40"/>
      <c r="M319" s="44"/>
      <c r="N319" s="45"/>
      <c r="O319" s="40"/>
    </row>
    <row r="320" s="11" customFormat="true" ht="14.25" hidden="false" customHeight="false" outlineLevel="0" collapsed="false">
      <c r="A320" s="40"/>
      <c r="B320" s="40"/>
      <c r="C320" s="41"/>
      <c r="D320" s="41"/>
      <c r="E320" s="41"/>
      <c r="F320" s="41"/>
      <c r="G320" s="41"/>
      <c r="H320" s="41"/>
      <c r="I320" s="44"/>
      <c r="J320" s="43"/>
      <c r="K320" s="40"/>
      <c r="L320" s="40"/>
      <c r="M320" s="44"/>
      <c r="N320" s="45"/>
      <c r="O320" s="40"/>
    </row>
    <row r="321" s="11" customFormat="true" ht="14.25" hidden="false" customHeight="false" outlineLevel="0" collapsed="false">
      <c r="A321" s="40"/>
      <c r="B321" s="40"/>
      <c r="C321" s="41"/>
      <c r="D321" s="41"/>
      <c r="E321" s="41"/>
      <c r="F321" s="41"/>
      <c r="G321" s="41"/>
      <c r="H321" s="41"/>
      <c r="I321" s="44"/>
      <c r="J321" s="43"/>
      <c r="K321" s="40"/>
      <c r="L321" s="40"/>
      <c r="M321" s="44"/>
      <c r="N321" s="45"/>
      <c r="O321" s="40"/>
    </row>
    <row r="322" s="11" customFormat="true" ht="14.25" hidden="false" customHeight="false" outlineLevel="0" collapsed="false">
      <c r="A322" s="40"/>
      <c r="B322" s="40"/>
      <c r="C322" s="41"/>
      <c r="D322" s="41"/>
      <c r="E322" s="41"/>
      <c r="F322" s="41"/>
      <c r="G322" s="41"/>
      <c r="H322" s="41"/>
      <c r="I322" s="44"/>
      <c r="J322" s="43"/>
      <c r="K322" s="40"/>
      <c r="L322" s="40"/>
      <c r="M322" s="44"/>
      <c r="N322" s="45"/>
      <c r="O322" s="40"/>
    </row>
    <row r="323" s="11" customFormat="true" ht="14.25" hidden="false" customHeight="false" outlineLevel="0" collapsed="false">
      <c r="A323" s="40"/>
      <c r="B323" s="40"/>
      <c r="C323" s="41"/>
      <c r="D323" s="41"/>
      <c r="E323" s="41"/>
      <c r="F323" s="41"/>
      <c r="G323" s="41"/>
      <c r="H323" s="41"/>
      <c r="I323" s="44"/>
      <c r="J323" s="43"/>
      <c r="K323" s="40"/>
      <c r="L323" s="40"/>
      <c r="M323" s="44"/>
      <c r="N323" s="45"/>
      <c r="O323" s="40"/>
    </row>
    <row r="324" s="11" customFormat="true" ht="14.25" hidden="false" customHeight="false" outlineLevel="0" collapsed="false">
      <c r="A324" s="40"/>
      <c r="B324" s="40"/>
      <c r="C324" s="41"/>
      <c r="D324" s="41"/>
      <c r="E324" s="41"/>
      <c r="F324" s="41"/>
      <c r="G324" s="41"/>
      <c r="H324" s="41"/>
      <c r="I324" s="44"/>
      <c r="J324" s="43"/>
      <c r="K324" s="40"/>
      <c r="L324" s="40"/>
      <c r="M324" s="44"/>
      <c r="N324" s="45"/>
      <c r="O324" s="40"/>
    </row>
    <row r="325" s="11" customFormat="true" ht="14.25" hidden="false" customHeight="false" outlineLevel="0" collapsed="false">
      <c r="A325" s="40"/>
      <c r="B325" s="40"/>
      <c r="C325" s="41"/>
      <c r="D325" s="41"/>
      <c r="E325" s="41"/>
      <c r="F325" s="41"/>
      <c r="G325" s="41"/>
      <c r="H325" s="41"/>
      <c r="I325" s="44"/>
      <c r="J325" s="43"/>
      <c r="K325" s="40"/>
      <c r="L325" s="40"/>
      <c r="M325" s="44"/>
      <c r="N325" s="45"/>
      <c r="O325" s="40"/>
    </row>
    <row r="326" s="11" customFormat="true" ht="14.25" hidden="false" customHeight="false" outlineLevel="0" collapsed="false">
      <c r="A326" s="40"/>
      <c r="B326" s="40"/>
      <c r="C326" s="41"/>
      <c r="D326" s="41"/>
      <c r="E326" s="41"/>
      <c r="F326" s="41"/>
      <c r="G326" s="41"/>
      <c r="H326" s="41"/>
      <c r="I326" s="44"/>
      <c r="J326" s="43"/>
      <c r="K326" s="40"/>
      <c r="L326" s="40"/>
      <c r="M326" s="44"/>
      <c r="N326" s="45"/>
      <c r="O326" s="40"/>
    </row>
    <row r="327" s="11" customFormat="true" ht="14.25" hidden="false" customHeight="false" outlineLevel="0" collapsed="false">
      <c r="A327" s="40"/>
      <c r="B327" s="40"/>
      <c r="C327" s="41"/>
      <c r="D327" s="41"/>
      <c r="E327" s="41"/>
      <c r="F327" s="41"/>
      <c r="G327" s="41"/>
      <c r="H327" s="41"/>
      <c r="I327" s="44"/>
      <c r="J327" s="43"/>
      <c r="K327" s="40"/>
      <c r="L327" s="40"/>
      <c r="M327" s="44"/>
      <c r="N327" s="45"/>
      <c r="O327" s="40"/>
    </row>
    <row r="328" s="11" customFormat="true" ht="14.25" hidden="false" customHeight="false" outlineLevel="0" collapsed="false">
      <c r="A328" s="40"/>
      <c r="B328" s="40"/>
      <c r="C328" s="41"/>
      <c r="D328" s="41"/>
      <c r="E328" s="41"/>
      <c r="F328" s="41"/>
      <c r="G328" s="41"/>
      <c r="H328" s="41"/>
      <c r="I328" s="44"/>
      <c r="J328" s="43"/>
      <c r="K328" s="40"/>
      <c r="L328" s="40"/>
      <c r="M328" s="44"/>
      <c r="N328" s="45"/>
      <c r="O328" s="40"/>
    </row>
    <row r="329" s="11" customFormat="true" ht="14.25" hidden="false" customHeight="false" outlineLevel="0" collapsed="false">
      <c r="A329" s="40"/>
      <c r="B329" s="40"/>
      <c r="C329" s="41"/>
      <c r="D329" s="41"/>
      <c r="E329" s="41"/>
      <c r="F329" s="41"/>
      <c r="G329" s="41"/>
      <c r="H329" s="41"/>
      <c r="I329" s="44"/>
      <c r="J329" s="43"/>
      <c r="K329" s="40"/>
      <c r="L329" s="40"/>
      <c r="M329" s="44"/>
      <c r="N329" s="45"/>
      <c r="O329" s="40"/>
    </row>
  </sheetData>
  <mergeCells count="77">
    <mergeCell ref="A1:O1"/>
    <mergeCell ref="A2:O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N5:N7"/>
    <mergeCell ref="O5:O7"/>
    <mergeCell ref="N9:N12"/>
    <mergeCell ref="O9:O12"/>
    <mergeCell ref="N15:N16"/>
    <mergeCell ref="O15:O16"/>
    <mergeCell ref="A17:A18"/>
    <mergeCell ref="N17:N19"/>
    <mergeCell ref="O17:O19"/>
    <mergeCell ref="N20:N21"/>
    <mergeCell ref="O20:O21"/>
    <mergeCell ref="N22:N23"/>
    <mergeCell ref="O22:O23"/>
    <mergeCell ref="N24:N26"/>
    <mergeCell ref="O24:O26"/>
    <mergeCell ref="N30:N31"/>
    <mergeCell ref="O30:O31"/>
    <mergeCell ref="N32:N33"/>
    <mergeCell ref="O32:O33"/>
    <mergeCell ref="N35:N36"/>
    <mergeCell ref="O35:O36"/>
    <mergeCell ref="N39:N41"/>
    <mergeCell ref="O39:O41"/>
    <mergeCell ref="N43:N45"/>
    <mergeCell ref="O43:O45"/>
    <mergeCell ref="N48:N51"/>
    <mergeCell ref="O48:O51"/>
    <mergeCell ref="N52:N54"/>
    <mergeCell ref="O52:O54"/>
    <mergeCell ref="N55:N57"/>
    <mergeCell ref="O55:O57"/>
    <mergeCell ref="A58:A59"/>
    <mergeCell ref="N58:N59"/>
    <mergeCell ref="O58:O59"/>
    <mergeCell ref="N65:N66"/>
    <mergeCell ref="O65:O66"/>
    <mergeCell ref="N71:N72"/>
    <mergeCell ref="O71:O72"/>
    <mergeCell ref="N73:N74"/>
    <mergeCell ref="O73:O74"/>
    <mergeCell ref="N76:N78"/>
    <mergeCell ref="O76:O78"/>
    <mergeCell ref="N79:N80"/>
    <mergeCell ref="O79:O80"/>
    <mergeCell ref="N81:N83"/>
    <mergeCell ref="O81:O83"/>
    <mergeCell ref="N84:N90"/>
    <mergeCell ref="O84:O90"/>
    <mergeCell ref="N93:N95"/>
    <mergeCell ref="O93:O95"/>
    <mergeCell ref="N98:N99"/>
    <mergeCell ref="O98:O99"/>
    <mergeCell ref="N101:N102"/>
    <mergeCell ref="O101:O102"/>
    <mergeCell ref="N103:N104"/>
    <mergeCell ref="O103:O104"/>
    <mergeCell ref="N105:N106"/>
    <mergeCell ref="O105:O106"/>
    <mergeCell ref="N107:N108"/>
    <mergeCell ref="O107:O108"/>
  </mergeCells>
  <printOptions headings="false" gridLines="false" gridLinesSet="true" horizontalCentered="false" verticalCentered="false"/>
  <pageMargins left="0.669444444444445" right="0.669444444444445" top="0.551388888888889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00:32:37Z</dcterms:created>
  <dc:creator>微软用户</dc:creator>
  <dc:description/>
  <dc:language>en-US</dc:language>
  <cp:lastModifiedBy>User</cp:lastModifiedBy>
  <cp:lastPrinted>2015-05-05T00:00:14Z</cp:lastPrinted>
  <dcterms:modified xsi:type="dcterms:W3CDTF">2015-05-05T00:43:51Z</dcterms:modified>
  <cp:revision>0</cp:revision>
  <dc:subject/>
  <dc:title/>
</cp:coreProperties>
</file>